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OC CURVE LIFE TESTING</t>
  </si>
  <si>
    <t xml:space="preserve">(see sheet2 for Sequential Life Testing)</t>
  </si>
  <si>
    <t xml:space="preserve">2B. PREASSIGNED NUMBER OF FAILURES</t>
  </si>
  <si>
    <t xml:space="preserve">C/Th0 =</t>
  </si>
  <si>
    <t xml:space="preserve">&lt;== Adjust r and (1 - α) % to get C/Th0</t>
  </si>
  <si>
    <t xml:space="preserve">&lt;== WF Waiting Time Factor without Replacement, Time =WF.T0</t>
  </si>
  <si>
    <t xml:space="preserve">&lt;== WF Waiting Time Factor with Replacement, Time = WF.T0</t>
  </si>
  <si>
    <t xml:space="preserve">2C. TIME TERMINATED OR TERMINATED AT r FAILURES</t>
  </si>
  <si>
    <t xml:space="preserve">T/Th0 =</t>
  </si>
  <si>
    <t xml:space="preserve">&lt;==Without Replacement</t>
  </si>
  <si>
    <t xml:space="preserve">&lt;==Adjust r to</t>
  </si>
  <si>
    <t xml:space="preserve">&lt;==With Replacement</t>
  </si>
  <si>
    <t xml:space="preserve">      move curve</t>
  </si>
  <si>
    <t xml:space="preserve">Beta =</t>
  </si>
  <si>
    <t xml:space="preserve">&lt;==Enter Beta and</t>
  </si>
  <si>
    <t xml:space="preserve">r</t>
  </si>
  <si>
    <t xml:space="preserve">(1 - α) %</t>
  </si>
  <si>
    <t xml:space="preserve">n</t>
  </si>
  <si>
    <t xml:space="preserve">Scale</t>
  </si>
  <si>
    <t xml:space="preserve">at Th1/Th0 =</t>
  </si>
  <si>
    <t xml:space="preserve">&lt;==  Th/Th0 Values</t>
  </si>
  <si>
    <t xml:space="preserve">**Actual Th/Th0 value at Beta</t>
  </si>
  <si>
    <t xml:space="preserve">Th/Th0</t>
  </si>
  <si>
    <t xml:space="preserve">Pa</t>
  </si>
  <si>
    <t xml:space="preserve">Division</t>
  </si>
  <si>
    <t xml:space="preserve">Automatically calculated</t>
  </si>
  <si>
    <t xml:space="preserve">&lt;==%Saving in Time by increasing sample size when testing without replacement</t>
  </si>
  <si>
    <t xml:space="preserve">&lt;==%Saving in Time by increasing sample size when testing with replacement</t>
  </si>
  <si>
    <t xml:space="preserve">&lt;==%Saving in Time with replacement</t>
  </si>
  <si>
    <t xml:space="preserve">SEQUENTIAL LIFE TESTING</t>
  </si>
  <si>
    <t xml:space="preserve">r =</t>
  </si>
  <si>
    <t xml:space="preserve">&lt;== Copied from Sheet1</t>
  </si>
  <si>
    <t xml:space="preserve">Alpha =</t>
  </si>
  <si>
    <t xml:space="preserve">Th1/Th0 =</t>
  </si>
  <si>
    <t xml:space="preserve">A =</t>
  </si>
  <si>
    <t xml:space="preserve">B =</t>
  </si>
  <si>
    <t xml:space="preserve">h0/Th0 =</t>
  </si>
  <si>
    <t xml:space="preserve">h1/Th0 =</t>
  </si>
  <si>
    <t xml:space="preserve">s/Th0 =</t>
  </si>
  <si>
    <t xml:space="preserve">Th0 =</t>
  </si>
  <si>
    <t xml:space="preserve">&lt;== ENTER THIS VALUE</t>
  </si>
  <si>
    <t xml:space="preserve">h0 =</t>
  </si>
  <si>
    <t xml:space="preserve">h1 =</t>
  </si>
  <si>
    <t xml:space="preserve">s =</t>
  </si>
  <si>
    <t xml:space="preserve">PROCEDURE</t>
  </si>
  <si>
    <t xml:space="preserve">1) In Sheet1 Enter Beta and Th1/Th0 values.</t>
  </si>
  <si>
    <t xml:space="preserve">2) In Sheet1 Use Spin button to change r to make the curve move to the right of Beta point</t>
  </si>
  <si>
    <t xml:space="preserve">3) Enter Th0 on this sheet</t>
  </si>
  <si>
    <t xml:space="preserve">4) Read h0, h1, and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3366FF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 CURVE LIFE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9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19:$C$39</c:f>
              <c:numCache>
                <c:formatCode>General</c:formatCode>
                <c:ptCount val="21"/>
                <c:pt idx="0">
                  <c:v>3.41269567787439E-104</c:v>
                </c:pt>
                <c:pt idx="1">
                  <c:v>7.21218670995705E-017</c:v>
                </c:pt>
                <c:pt idx="2">
                  <c:v>5.57477183931841E-007</c:v>
                </c:pt>
                <c:pt idx="3">
                  <c:v>0.000496548398680381</c:v>
                </c:pt>
                <c:pt idx="4">
                  <c:v>0.0102877848338505</c:v>
                </c:pt>
                <c:pt idx="5">
                  <c:v>0.0518022470755383</c:v>
                </c:pt>
                <c:pt idx="6">
                  <c:v>0.134466166689864</c:v>
                </c:pt>
                <c:pt idx="7">
                  <c:v>0.245203221186257</c:v>
                </c:pt>
                <c:pt idx="8">
                  <c:v>0.364328647656164</c:v>
                </c:pt>
                <c:pt idx="9">
                  <c:v>0.47720579948241</c:v>
                </c:pt>
                <c:pt idx="10">
                  <c:v>0.576365811620204</c:v>
                </c:pt>
                <c:pt idx="11">
                  <c:v>0.659570768263256</c:v>
                </c:pt>
                <c:pt idx="12">
                  <c:v>0.727476236745379</c:v>
                </c:pt>
                <c:pt idx="13">
                  <c:v>0.78199319266062</c:v>
                </c:pt>
                <c:pt idx="14">
                  <c:v>0.825364095589418</c:v>
                </c:pt>
                <c:pt idx="15">
                  <c:v>0.859718399709742</c:v>
                </c:pt>
                <c:pt idx="16">
                  <c:v>0.886898863593698</c:v>
                </c:pt>
                <c:pt idx="17">
                  <c:v>0.908423972554781</c:v>
                </c:pt>
                <c:pt idx="18">
                  <c:v>0.925510778532932</c:v>
                </c:pt>
                <c:pt idx="19">
                  <c:v>0.939119279182196</c:v>
                </c:pt>
                <c:pt idx="20">
                  <c:v>0.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9:$D$39</c:f>
              <c:numCache>
                <c:formatCode>General</c:formatCode>
                <c:ptCount val="21"/>
                <c:pt idx="0">
                  <c:v>0.01</c:v>
                </c:pt>
                <c:pt idx="2">
                  <c:v>0.25</c:v>
                </c:pt>
                <c:pt idx="11">
                  <c:v>1</c:v>
                </c:pt>
                <c:pt idx="20">
                  <c:v>1</c:v>
                </c:pt>
              </c:numCache>
            </c:numRef>
          </c:xVal>
          <c:yVal>
            <c:numRef>
              <c:f>Sheet1!$E$19:$E$39</c:f>
              <c:numCache>
                <c:formatCode>General</c:formatCode>
                <c:ptCount val="21"/>
                <c:pt idx="2">
                  <c:v>0.1</c:v>
                </c:pt>
                <c:pt idx="11">
                  <c:v>0.95</c:v>
                </c:pt>
              </c:numCache>
            </c:numRef>
          </c:yVal>
          <c:smooth val="1"/>
        </c:ser>
        <c:axId val="48359420"/>
        <c:axId val="62092574"/>
      </c:scatterChart>
      <c:valAx>
        <c:axId val="4835942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/Th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574"/>
        <c:crossesAt val="0"/>
        <c:crossBetween val="midCat"/>
      </c:valAx>
      <c:valAx>
        <c:axId val="620925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 of Acceptance.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420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880</xdr:colOff>
      <xdr:row>16</xdr:row>
      <xdr:rowOff>123840</xdr:rowOff>
    </xdr:from>
    <xdr:to>
      <xdr:col>15</xdr:col>
      <xdr:colOff>20520</xdr:colOff>
      <xdr:row>40</xdr:row>
      <xdr:rowOff>142920</xdr:rowOff>
    </xdr:to>
    <xdr:graphicFrame>
      <xdr:nvGraphicFramePr>
        <xdr:cNvPr id="0" name="Chart 1"/>
        <xdr:cNvGraphicFramePr/>
      </xdr:nvGraphicFramePr>
      <xdr:xfrm>
        <a:off x="3553920" y="2714760"/>
        <a:ext cx="6277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3</xdr:row>
      <xdr:rowOff>9720</xdr:rowOff>
    </xdr:from>
    <xdr:to>
      <xdr:col>1</xdr:col>
      <xdr:colOff>634320</xdr:colOff>
      <xdr:row>15</xdr:row>
      <xdr:rowOff>9360</xdr:rowOff>
    </xdr:to>
    <xdr:clientData/>
  </xdr:twoCellAnchor>
  <xdr:twoCellAnchor editAs="oneCell">
    <xdr:from>
      <xdr:col>2</xdr:col>
      <xdr:colOff>389160</xdr:colOff>
      <xdr:row>13</xdr:row>
      <xdr:rowOff>0</xdr:rowOff>
    </xdr:from>
    <xdr:to>
      <xdr:col>3</xdr:col>
      <xdr:colOff>10800</xdr:colOff>
      <xdr:row>14</xdr:row>
      <xdr:rowOff>162000</xdr:rowOff>
    </xdr:to>
    <xdr:clientData/>
  </xdr:twoCellAnchor>
  <xdr:twoCellAnchor editAs="oneCell">
    <xdr:from>
      <xdr:col>4</xdr:col>
      <xdr:colOff>412560</xdr:colOff>
      <xdr:row>13</xdr:row>
      <xdr:rowOff>0</xdr:rowOff>
    </xdr:from>
    <xdr:to>
      <xdr:col>5</xdr:col>
      <xdr:colOff>720</xdr:colOff>
      <xdr:row>14</xdr:row>
      <xdr:rowOff>162000</xdr:rowOff>
    </xdr:to>
    <xdr:clientData/>
  </xdr:twoCellAnchor>
  <xdr:twoCellAnchor editAs="oneCell">
    <xdr:from>
      <xdr:col>3</xdr:col>
      <xdr:colOff>388800</xdr:colOff>
      <xdr:row>13</xdr:row>
      <xdr:rowOff>0</xdr:rowOff>
    </xdr:from>
    <xdr:to>
      <xdr:col>4</xdr:col>
      <xdr:colOff>10440</xdr:colOff>
      <xdr:row>14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5" min="5" style="0" width="9.56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B4" s="1" t="s">
        <v>3</v>
      </c>
      <c r="C4" s="3" t="n">
        <f aca="false">CHIINV(C13/100,2*B13)/(2*B13)</f>
        <v>0.435502457366054</v>
      </c>
      <c r="D4" s="4" t="s">
        <v>4</v>
      </c>
    </row>
    <row r="5" customFormat="false" ht="12.75" hidden="false" customHeight="false" outlineLevel="0" collapsed="false">
      <c r="B5" s="3" t="e">
        <f aca="false">wf(B13,D13)</f>
        <v>#VALUE!</v>
      </c>
      <c r="C5" s="1" t="s">
        <v>5</v>
      </c>
    </row>
    <row r="6" customFormat="false" ht="12.75" hidden="false" customHeight="false" outlineLevel="0" collapsed="false">
      <c r="B6" s="3" t="n">
        <f aca="false">B13/D13</f>
        <v>0.428571428571429</v>
      </c>
      <c r="C6" s="1" t="s">
        <v>6</v>
      </c>
    </row>
    <row r="8" customFormat="false" ht="12.75" hidden="false" customHeight="false" outlineLevel="0" collapsed="false">
      <c r="A8" s="1" t="s">
        <v>7</v>
      </c>
      <c r="G8" s="2" t="str">
        <f aca="false">IF(G9&lt;0," CHANGE R","GOOD")</f>
        <v>GOOD</v>
      </c>
    </row>
    <row r="9" customFormat="false" ht="12.75" hidden="false" customHeight="false" outlineLevel="0" collapsed="false">
      <c r="B9" s="1" t="s">
        <v>8</v>
      </c>
      <c r="C9" s="3" t="e">
        <f aca="false">C4*B5</f>
        <v>#VALUE!</v>
      </c>
      <c r="D9" s="1" t="s">
        <v>9</v>
      </c>
      <c r="G9" s="0" t="n">
        <f aca="false">G11-CHIDIST($C$17/G12,2*$B$13)</f>
        <v>0.0481977529244618</v>
      </c>
      <c r="H9" s="1" t="s">
        <v>10</v>
      </c>
    </row>
    <row r="10" customFormat="false" ht="12.75" hidden="false" customHeight="false" outlineLevel="0" collapsed="false">
      <c r="B10" s="1" t="s">
        <v>8</v>
      </c>
      <c r="C10" s="3" t="n">
        <f aca="false">B13/D13*C4</f>
        <v>0.186643910299737</v>
      </c>
      <c r="D10" s="1" t="s">
        <v>11</v>
      </c>
      <c r="H10" s="1" t="s">
        <v>12</v>
      </c>
    </row>
    <row r="11" customFormat="false" ht="12.75" hidden="false" customHeight="false" outlineLevel="0" collapsed="false">
      <c r="F11" s="1" t="s">
        <v>13</v>
      </c>
      <c r="G11" s="0" t="n">
        <v>0.1</v>
      </c>
      <c r="H11" s="1" t="s">
        <v>14</v>
      </c>
    </row>
    <row r="12" customFormat="false" ht="12.75" hidden="false" customHeight="false" outlineLevel="0" collapsed="false">
      <c r="B12" s="5" t="s">
        <v>15</v>
      </c>
      <c r="C12" s="6" t="s">
        <v>16</v>
      </c>
      <c r="D12" s="7" t="s">
        <v>17</v>
      </c>
      <c r="E12" s="8" t="s">
        <v>18</v>
      </c>
      <c r="F12" s="1" t="s">
        <v>19</v>
      </c>
      <c r="G12" s="0" t="n">
        <v>0.25</v>
      </c>
      <c r="H12" s="1" t="s">
        <v>20</v>
      </c>
    </row>
    <row r="13" customFormat="false" ht="12.75" hidden="false" customHeight="false" outlineLevel="0" collapsed="false">
      <c r="B13" s="0" t="n">
        <v>6</v>
      </c>
      <c r="C13" s="0" t="n">
        <v>95</v>
      </c>
      <c r="D13" s="0" t="n">
        <v>14</v>
      </c>
      <c r="E13" s="0" t="n">
        <v>1</v>
      </c>
    </row>
    <row r="14" customFormat="false" ht="12.75" hidden="false" customHeight="false" outlineLevel="0" collapsed="false">
      <c r="G14" s="3" t="n">
        <f aca="false">CHIINV(C13/100,2*B13)/CHIINV(G11,2*B13)</f>
        <v>0.281736562842324</v>
      </c>
      <c r="H14" s="1" t="s">
        <v>21</v>
      </c>
    </row>
    <row r="17" customFormat="false" ht="12.75" hidden="false" customHeight="false" outlineLevel="0" collapsed="false">
      <c r="C17" s="3" t="n">
        <f aca="false">CHIINV(C13/100,2*B13)</f>
        <v>5.22602948839264</v>
      </c>
    </row>
    <row r="18" customFormat="false" ht="12.75" hidden="false" customHeight="false" outlineLevel="0" collapsed="false">
      <c r="B18" s="1" t="s">
        <v>22</v>
      </c>
      <c r="C18" s="1" t="s">
        <v>23</v>
      </c>
    </row>
    <row r="19" customFormat="false" ht="12.75" hidden="false" customHeight="false" outlineLevel="0" collapsed="false">
      <c r="B19" s="0" t="n">
        <v>0.01</v>
      </c>
      <c r="C19" s="0" t="n">
        <f aca="false">CHIDIST($C$17/B19,2*$B$13)</f>
        <v>3.41269567787439E-104</v>
      </c>
      <c r="D19" s="0" t="n">
        <f aca="false">B19</f>
        <v>0.01</v>
      </c>
    </row>
    <row r="20" customFormat="false" ht="12.75" hidden="false" customHeight="false" outlineLevel="0" collapsed="false">
      <c r="B20" s="0" t="n">
        <f aca="false">C41</f>
        <v>0.05</v>
      </c>
      <c r="C20" s="0" t="n">
        <f aca="false">CHIDIST($C$17/B20,2*$B$13)</f>
        <v>7.21218670995705E-017</v>
      </c>
    </row>
    <row r="21" customFormat="false" ht="12.75" hidden="false" customHeight="false" outlineLevel="0" collapsed="false">
      <c r="B21" s="0" t="n">
        <f aca="false">B20+$C$41</f>
        <v>0.1</v>
      </c>
      <c r="C21" s="0" t="n">
        <f aca="false">CHIDIST($C$17/B21,2*$B$13)</f>
        <v>5.57477183931841E-007</v>
      </c>
      <c r="D21" s="0" t="n">
        <f aca="false">G12</f>
        <v>0.25</v>
      </c>
      <c r="E21" s="0" t="n">
        <f aca="false">G11</f>
        <v>0.1</v>
      </c>
    </row>
    <row r="22" customFormat="false" ht="12.75" hidden="false" customHeight="false" outlineLevel="0" collapsed="false">
      <c r="B22" s="0" t="n">
        <f aca="false">B21+$C$41</f>
        <v>0.15</v>
      </c>
      <c r="C22" s="0" t="n">
        <f aca="false">CHIDIST($C$17/B22,2*$B$13)</f>
        <v>0.000496548398680381</v>
      </c>
    </row>
    <row r="23" customFormat="false" ht="12.75" hidden="false" customHeight="false" outlineLevel="0" collapsed="false">
      <c r="B23" s="0" t="n">
        <f aca="false">B22+$C$41</f>
        <v>0.2</v>
      </c>
      <c r="C23" s="0" t="n">
        <f aca="false">CHIDIST($C$17/B23,2*$B$13)</f>
        <v>0.0102877848338505</v>
      </c>
    </row>
    <row r="24" customFormat="false" ht="12.75" hidden="false" customHeight="false" outlineLevel="0" collapsed="false">
      <c r="B24" s="0" t="n">
        <f aca="false">B23+$C$41</f>
        <v>0.25</v>
      </c>
      <c r="C24" s="0" t="n">
        <f aca="false">CHIDIST($C$17/B24,2*$B$13)</f>
        <v>0.0518022470755383</v>
      </c>
    </row>
    <row r="25" customFormat="false" ht="12.75" hidden="false" customHeight="false" outlineLevel="0" collapsed="false">
      <c r="B25" s="0" t="n">
        <f aca="false">B24+$C$41</f>
        <v>0.3</v>
      </c>
      <c r="C25" s="0" t="n">
        <f aca="false">CHIDIST($C$17/B25,2*$B$13)</f>
        <v>0.134466166689864</v>
      </c>
    </row>
    <row r="26" customFormat="false" ht="12.75" hidden="false" customHeight="false" outlineLevel="0" collapsed="false">
      <c r="B26" s="0" t="n">
        <f aca="false">B25+$C$41</f>
        <v>0.35</v>
      </c>
      <c r="C26" s="0" t="n">
        <f aca="false">CHIDIST($C$17/B26,2*$B$13)</f>
        <v>0.245203221186257</v>
      </c>
    </row>
    <row r="27" customFormat="false" ht="12.75" hidden="false" customHeight="false" outlineLevel="0" collapsed="false">
      <c r="B27" s="0" t="n">
        <f aca="false">B26+$C$41</f>
        <v>0.4</v>
      </c>
      <c r="C27" s="0" t="n">
        <f aca="false">CHIDIST($C$17/B27,2*$B$13)</f>
        <v>0.364328647656164</v>
      </c>
    </row>
    <row r="28" customFormat="false" ht="12.75" hidden="false" customHeight="false" outlineLevel="0" collapsed="false">
      <c r="B28" s="0" t="n">
        <f aca="false">B27+$C$41</f>
        <v>0.45</v>
      </c>
      <c r="C28" s="0" t="n">
        <f aca="false">CHIDIST($C$17/B28,2*$B$13)</f>
        <v>0.47720579948241</v>
      </c>
    </row>
    <row r="29" customFormat="false" ht="12.75" hidden="false" customHeight="false" outlineLevel="0" collapsed="false">
      <c r="B29" s="0" t="n">
        <f aca="false">B28+$C$41</f>
        <v>0.5</v>
      </c>
      <c r="C29" s="0" t="n">
        <f aca="false">CHIDIST($C$17/B29,2*$B$13)</f>
        <v>0.576365811620204</v>
      </c>
    </row>
    <row r="30" customFormat="false" ht="12.75" hidden="false" customHeight="false" outlineLevel="0" collapsed="false">
      <c r="B30" s="0" t="n">
        <f aca="false">B29+$C$41</f>
        <v>0.55</v>
      </c>
      <c r="C30" s="0" t="n">
        <f aca="false">CHIDIST($C$17/B30,2*$B$13)</f>
        <v>0.659570768263256</v>
      </c>
      <c r="D30" s="0" t="n">
        <v>1</v>
      </c>
      <c r="E30" s="0" t="n">
        <f aca="false">C13/100</f>
        <v>0.95</v>
      </c>
    </row>
    <row r="31" customFormat="false" ht="12.75" hidden="false" customHeight="false" outlineLevel="0" collapsed="false">
      <c r="B31" s="0" t="n">
        <f aca="false">B30+$C$41</f>
        <v>0.6</v>
      </c>
      <c r="C31" s="0" t="n">
        <f aca="false">CHIDIST($C$17/B31,2*$B$13)</f>
        <v>0.727476236745379</v>
      </c>
    </row>
    <row r="32" customFormat="false" ht="12.75" hidden="false" customHeight="false" outlineLevel="0" collapsed="false">
      <c r="B32" s="0" t="n">
        <f aca="false">B31+$C$41</f>
        <v>0.65</v>
      </c>
      <c r="C32" s="0" t="n">
        <f aca="false">CHIDIST($C$17/B32,2*$B$13)</f>
        <v>0.78199319266062</v>
      </c>
    </row>
    <row r="33" customFormat="false" ht="12.75" hidden="false" customHeight="false" outlineLevel="0" collapsed="false">
      <c r="B33" s="0" t="n">
        <f aca="false">B32+$C$41</f>
        <v>0.7</v>
      </c>
      <c r="C33" s="0" t="n">
        <f aca="false">CHIDIST($C$17/B33,2*$B$13)</f>
        <v>0.825364095589418</v>
      </c>
    </row>
    <row r="34" customFormat="false" ht="12.75" hidden="false" customHeight="false" outlineLevel="0" collapsed="false">
      <c r="B34" s="0" t="n">
        <f aca="false">B33+$C$41</f>
        <v>0.75</v>
      </c>
      <c r="C34" s="0" t="n">
        <f aca="false">CHIDIST($C$17/B34,2*$B$13)</f>
        <v>0.859718399709742</v>
      </c>
    </row>
    <row r="35" customFormat="false" ht="12.75" hidden="false" customHeight="false" outlineLevel="0" collapsed="false">
      <c r="B35" s="0" t="n">
        <f aca="false">B34+$C$41</f>
        <v>0.8</v>
      </c>
      <c r="C35" s="0" t="n">
        <f aca="false">CHIDIST($C$17/B35,2*$B$13)</f>
        <v>0.886898863593698</v>
      </c>
    </row>
    <row r="36" customFormat="false" ht="12.75" hidden="false" customHeight="false" outlineLevel="0" collapsed="false">
      <c r="B36" s="0" t="n">
        <f aca="false">B35+$C$41</f>
        <v>0.85</v>
      </c>
      <c r="C36" s="0" t="n">
        <f aca="false">CHIDIST($C$17/B36,2*$B$13)</f>
        <v>0.908423972554781</v>
      </c>
    </row>
    <row r="37" customFormat="false" ht="12.75" hidden="false" customHeight="false" outlineLevel="0" collapsed="false">
      <c r="B37" s="0" t="n">
        <f aca="false">B36+$C$41</f>
        <v>0.9</v>
      </c>
      <c r="C37" s="0" t="n">
        <f aca="false">CHIDIST($C$17/B37,2*$B$13)</f>
        <v>0.925510778532932</v>
      </c>
    </row>
    <row r="38" customFormat="false" ht="12.75" hidden="false" customHeight="false" outlineLevel="0" collapsed="false">
      <c r="B38" s="0" t="n">
        <f aca="false">B37+$C$41</f>
        <v>0.95</v>
      </c>
      <c r="C38" s="0" t="n">
        <f aca="false">CHIDIST($C$17/B38,2*$B$13)</f>
        <v>0.939119279182196</v>
      </c>
    </row>
    <row r="39" customFormat="false" ht="12.75" hidden="false" customHeight="false" outlineLevel="0" collapsed="false">
      <c r="B39" s="0" t="n">
        <f aca="false">B38+$C$41</f>
        <v>1</v>
      </c>
      <c r="C39" s="0" t="n">
        <f aca="false">CHIDIST($C$17/B39,2*$B$13)</f>
        <v>0.95</v>
      </c>
      <c r="D39" s="0" t="n">
        <f aca="false">B39</f>
        <v>1</v>
      </c>
    </row>
    <row r="41" customFormat="false" ht="12.75" hidden="false" customHeight="false" outlineLevel="0" collapsed="false">
      <c r="B41" s="0" t="s">
        <v>24</v>
      </c>
      <c r="C41" s="0" t="n">
        <f aca="false">E13/20</f>
        <v>0.05</v>
      </c>
    </row>
    <row r="42" customFormat="false" ht="12.75" hidden="false" customHeight="false" outlineLevel="0" collapsed="false">
      <c r="B42" s="0" t="s">
        <v>25</v>
      </c>
    </row>
    <row r="46" customFormat="false" ht="12.75" hidden="false" customHeight="false" outlineLevel="0" collapsed="false">
      <c r="A46" s="9" t="e">
        <f aca="false">wf(B13,D13)/wf(B13,B13)</f>
        <v>#VALUE!</v>
      </c>
      <c r="B46" s="1" t="s">
        <v>26</v>
      </c>
    </row>
    <row r="47" customFormat="false" ht="12.75" hidden="false" customHeight="false" outlineLevel="0" collapsed="false">
      <c r="A47" s="9" t="n">
        <f aca="false">B13/D13</f>
        <v>0.428571428571429</v>
      </c>
      <c r="B47" s="1" t="s">
        <v>27</v>
      </c>
    </row>
    <row r="48" customFormat="false" ht="12.75" hidden="false" customHeight="false" outlineLevel="0" collapsed="false">
      <c r="A48" s="9" t="e">
        <f aca="false">B13/D13/wf(B13,D13)</f>
        <v>#VALUE!</v>
      </c>
      <c r="B48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3" customFormat="false" ht="12.75" hidden="false" customHeight="false" outlineLevel="0" collapsed="false">
      <c r="B3" s="1" t="s">
        <v>30</v>
      </c>
      <c r="C3" s="0" t="n">
        <f aca="false">Sheet1!B13</f>
        <v>6</v>
      </c>
      <c r="D3" s="1" t="s">
        <v>31</v>
      </c>
    </row>
    <row r="4" customFormat="false" ht="12.75" hidden="false" customHeight="false" outlineLevel="0" collapsed="false">
      <c r="B4" s="1" t="s">
        <v>32</v>
      </c>
      <c r="C4" s="0" t="n">
        <f aca="false">(100-Sheet1!C13)/100</f>
        <v>0.05</v>
      </c>
      <c r="D4" s="1" t="s">
        <v>31</v>
      </c>
    </row>
    <row r="5" customFormat="false" ht="12.75" hidden="false" customHeight="false" outlineLevel="0" collapsed="false">
      <c r="B5" s="1" t="s">
        <v>13</v>
      </c>
      <c r="C5" s="0" t="n">
        <f aca="false">Sheet1!G11</f>
        <v>0.1</v>
      </c>
      <c r="D5" s="1" t="s">
        <v>31</v>
      </c>
    </row>
    <row r="6" customFormat="false" ht="12.75" hidden="false" customHeight="false" outlineLevel="0" collapsed="false">
      <c r="B6" s="1" t="s">
        <v>33</v>
      </c>
      <c r="C6" s="3" t="n">
        <f aca="false">Sheet1!G14</f>
        <v>0.281736562842324</v>
      </c>
      <c r="D6" s="1" t="s">
        <v>31</v>
      </c>
    </row>
    <row r="8" customFormat="false" ht="12.75" hidden="false" customHeight="false" outlineLevel="0" collapsed="false">
      <c r="B8" s="1" t="s">
        <v>34</v>
      </c>
      <c r="C8" s="0" t="n">
        <f aca="false">(1-C5)/C4</f>
        <v>18</v>
      </c>
    </row>
    <row r="9" customFormat="false" ht="12.75" hidden="false" customHeight="false" outlineLevel="0" collapsed="false">
      <c r="B9" s="1" t="s">
        <v>35</v>
      </c>
      <c r="C9" s="3" t="n">
        <f aca="false">C5/(1-C4)</f>
        <v>0.105263157894737</v>
      </c>
    </row>
    <row r="11" customFormat="false" ht="12.75" hidden="false" customHeight="false" outlineLevel="0" collapsed="false">
      <c r="B11" s="1" t="s">
        <v>36</v>
      </c>
      <c r="C11" s="3" t="n">
        <f aca="false">-LN(C9)/(1/C6-1)</f>
        <v>0.883062091820316</v>
      </c>
    </row>
    <row r="12" customFormat="false" ht="12.75" hidden="false" customHeight="false" outlineLevel="0" collapsed="false">
      <c r="B12" s="1" t="s">
        <v>37</v>
      </c>
      <c r="C12" s="3" t="n">
        <f aca="false">-LN(C8)/(1/C6-1)</f>
        <v>-1.1337391857626</v>
      </c>
    </row>
    <row r="13" customFormat="false" ht="12.75" hidden="false" customHeight="false" outlineLevel="0" collapsed="false">
      <c r="B13" s="1" t="s">
        <v>38</v>
      </c>
      <c r="C13" s="3" t="n">
        <f aca="false">LN(1/C6)/(1/C6-1)</f>
        <v>0.496891556526939</v>
      </c>
    </row>
    <row r="15" customFormat="false" ht="12.75" hidden="false" customHeight="false" outlineLevel="0" collapsed="false">
      <c r="B15" s="1" t="s">
        <v>39</v>
      </c>
      <c r="C15" s="0" t="n">
        <v>1600</v>
      </c>
      <c r="D15" s="1" t="s">
        <v>40</v>
      </c>
    </row>
    <row r="17" customFormat="false" ht="12.75" hidden="false" customHeight="false" outlineLevel="0" collapsed="false">
      <c r="B17" s="1" t="s">
        <v>41</v>
      </c>
      <c r="C17" s="0" t="n">
        <f aca="false">C11*$C$15</f>
        <v>1412.89934691251</v>
      </c>
    </row>
    <row r="18" customFormat="false" ht="12.75" hidden="false" customHeight="false" outlineLevel="0" collapsed="false">
      <c r="B18" s="1" t="s">
        <v>42</v>
      </c>
      <c r="C18" s="0" t="n">
        <f aca="false">C12*$C$15</f>
        <v>-1813.98269722016</v>
      </c>
    </row>
    <row r="19" customFormat="false" ht="12.75" hidden="false" customHeight="false" outlineLevel="0" collapsed="false">
      <c r="B19" s="1" t="s">
        <v>43</v>
      </c>
      <c r="C19" s="0" t="n">
        <f aca="false">C13*$C$15</f>
        <v>795.026490443102</v>
      </c>
    </row>
    <row r="22" customFormat="false" ht="12.75" hidden="false" customHeight="false" outlineLevel="0" collapsed="false">
      <c r="B22" s="1" t="s">
        <v>44</v>
      </c>
    </row>
    <row r="23" customFormat="false" ht="12.75" hidden="false" customHeight="false" outlineLevel="0" collapsed="false">
      <c r="B23" s="1" t="s">
        <v>45</v>
      </c>
    </row>
    <row r="24" customFormat="false" ht="12.75" hidden="false" customHeight="false" outlineLevel="0" collapsed="false">
      <c r="B24" s="1" t="s">
        <v>46</v>
      </c>
    </row>
    <row r="25" customFormat="false" ht="12.75" hidden="false" customHeight="false" outlineLevel="0" collapsed="false">
      <c r="B25" s="1" t="s">
        <v>47</v>
      </c>
    </row>
    <row r="26" customFormat="false" ht="12.75" hidden="false" customHeight="false" outlineLevel="0" collapsed="false">
      <c r="B26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8:42:05Z</dcterms:created>
  <dc:creator>Chandrupatla</dc:creator>
  <dc:description/>
  <dc:language>en-US</dc:language>
  <cp:lastModifiedBy>T.R.Chandrupatla</cp:lastModifiedBy>
  <dcterms:modified xsi:type="dcterms:W3CDTF">2008-04-28T17:30:22Z</dcterms:modified>
  <cp:revision>0</cp:revision>
  <dc:subject/>
  <dc:title/>
</cp:coreProperties>
</file>