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2</definedName>
    <definedName function="false" hidden="false" localSheetId="1" name="_xlnm.Print_Area" vbProcedure="false">Sheet2!$A$1:$K$52</definedName>
    <definedName function="false" hidden="false" localSheetId="2" name="_xlnm.Print_Area" vbProcedure="false">Sheet3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STANDARD NORMAL INVERSE </t>
  </si>
  <si>
    <t xml:space="preserve">p</t>
  </si>
  <si>
    <t xml:space="preserve">Z-value</t>
  </si>
  <si>
    <t xml:space="preserve">Z -Values for given p</t>
  </si>
  <si>
    <t xml:space="preserve">-inf</t>
  </si>
  <si>
    <t xml:space="preserve">STANDARD INVERSE NORMAL</t>
  </si>
  <si>
    <t xml:space="preserve">LOWER TAIL VALUES FOR p = 0 to 0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F2" s="1" t="s">
        <v>1</v>
      </c>
      <c r="G2" s="1" t="s">
        <v>2</v>
      </c>
    </row>
    <row r="3" customFormat="false" ht="12.75" hidden="false" customHeight="false" outlineLevel="0" collapsed="false">
      <c r="B3" s="1" t="s">
        <v>3</v>
      </c>
      <c r="F3" s="0" t="n">
        <v>0.45</v>
      </c>
      <c r="G3" s="2" t="n">
        <f aca="false">NORMSINV(F3)</f>
        <v>-0.125661346855074</v>
      </c>
    </row>
    <row r="5" customFormat="false" ht="12.75" hidden="false" customHeight="false" outlineLevel="0" collapsed="false">
      <c r="A5" s="3" t="s">
        <v>1</v>
      </c>
      <c r="B5" s="4" t="n">
        <v>0</v>
      </c>
      <c r="C5" s="4" t="n">
        <f aca="false">B5+0.001</f>
        <v>0.001</v>
      </c>
      <c r="D5" s="4" t="n">
        <f aca="false">C5+0.001</f>
        <v>0.002</v>
      </c>
      <c r="E5" s="4" t="n">
        <f aca="false">D5+0.001</f>
        <v>0.003</v>
      </c>
      <c r="F5" s="4" t="n">
        <f aca="false">E5+0.001</f>
        <v>0.004</v>
      </c>
      <c r="G5" s="4" t="n">
        <f aca="false">F5+0.001</f>
        <v>0.005</v>
      </c>
      <c r="H5" s="4" t="n">
        <f aca="false">G5+0.001</f>
        <v>0.006</v>
      </c>
      <c r="I5" s="4" t="n">
        <f aca="false">H5+0.001</f>
        <v>0.007</v>
      </c>
      <c r="J5" s="4" t="n">
        <f aca="false">I5+0.001</f>
        <v>0.008</v>
      </c>
      <c r="K5" s="4" t="n">
        <f aca="false">J5+0.001</f>
        <v>0.009</v>
      </c>
    </row>
    <row r="6" customFormat="false" ht="12.75" hidden="false" customHeight="false" outlineLevel="0" collapsed="false">
      <c r="A6" s="3" t="n">
        <v>0</v>
      </c>
      <c r="B6" s="5" t="s">
        <v>4</v>
      </c>
      <c r="C6" s="6" t="n">
        <f aca="false">NORMSINV($A6+C$5)</f>
        <v>-3.09023230616781</v>
      </c>
      <c r="D6" s="6" t="n">
        <f aca="false">NORMSINV($A6+D$5)</f>
        <v>-2.87816173909548</v>
      </c>
      <c r="E6" s="6" t="n">
        <f aca="false">NORMSINV($A6+E$5)</f>
        <v>-2.74778138544499</v>
      </c>
      <c r="F6" s="6" t="n">
        <f aca="false">NORMSINV($A6+F$5)</f>
        <v>-2.6520698079022</v>
      </c>
      <c r="G6" s="6" t="n">
        <f aca="false">NORMSINV($A6+G$5)</f>
        <v>-2.5758293035489</v>
      </c>
      <c r="H6" s="6" t="n">
        <f aca="false">NORMSINV($A6+H$5)</f>
        <v>-2.51214432793046</v>
      </c>
      <c r="I6" s="6" t="n">
        <f aca="false">NORMSINV($A6+I$5)</f>
        <v>-2.45726339020544</v>
      </c>
      <c r="J6" s="6" t="n">
        <f aca="false">NORMSINV($A6+J$5)</f>
        <v>-2.40891554581546</v>
      </c>
      <c r="K6" s="6" t="n">
        <f aca="false">NORMSINV($A6+K$5)</f>
        <v>-2.36561812686429</v>
      </c>
    </row>
    <row r="7" customFormat="false" ht="12.75" hidden="false" customHeight="false" outlineLevel="0" collapsed="false">
      <c r="A7" s="3" t="n">
        <f aca="false">A6+0.01</f>
        <v>0.01</v>
      </c>
      <c r="B7" s="6" t="n">
        <f aca="false">NORMSINV($A7+B$5)</f>
        <v>-2.32634787404084</v>
      </c>
      <c r="C7" s="6" t="n">
        <f aca="false">NORMSINV($A7+C$5)</f>
        <v>-2.29036787785527</v>
      </c>
      <c r="D7" s="6" t="n">
        <f aca="false">NORMSINV($A7+D$5)</f>
        <v>-2.25712924448623</v>
      </c>
      <c r="E7" s="6" t="n">
        <f aca="false">NORMSINV($A7+E$5)</f>
        <v>-2.22621176931718</v>
      </c>
      <c r="F7" s="6" t="n">
        <f aca="false">NORMSINV($A7+F$5)</f>
        <v>-2.19728637664105</v>
      </c>
      <c r="G7" s="6" t="n">
        <f aca="false">NORMSINV($A7+G$5)</f>
        <v>-2.17009037758456</v>
      </c>
      <c r="H7" s="6" t="n">
        <f aca="false">NORMSINV($A7+H$5)</f>
        <v>-2.14441062091184</v>
      </c>
      <c r="I7" s="6" t="n">
        <f aca="false">NORMSINV($A7+I$5)</f>
        <v>-2.12007168974215</v>
      </c>
      <c r="J7" s="6" t="n">
        <f aca="false">NORMSINV($A7+J$5)</f>
        <v>-2.09692742916434</v>
      </c>
      <c r="K7" s="6" t="n">
        <f aca="false">NORMSINV($A7+K$5)</f>
        <v>-2.07485473439331</v>
      </c>
    </row>
    <row r="8" customFormat="false" ht="12.75" hidden="false" customHeight="false" outlineLevel="0" collapsed="false">
      <c r="A8" s="3" t="n">
        <f aca="false">A7+0.01</f>
        <v>0.02</v>
      </c>
      <c r="B8" s="6" t="n">
        <f aca="false">NORMSINV($A8+B$5)</f>
        <v>-2.05374891063182</v>
      </c>
      <c r="C8" s="6" t="n">
        <f aca="false">NORMSINV($A8+C$5)</f>
        <v>-2.03352014925305</v>
      </c>
      <c r="D8" s="6" t="n">
        <f aca="false">NORMSINV($A8+D$5)</f>
        <v>-2.01409081201814</v>
      </c>
      <c r="E8" s="6" t="n">
        <f aca="false">NORMSINV($A8+E$5)</f>
        <v>-1.99539331016782</v>
      </c>
      <c r="F8" s="6" t="n">
        <f aca="false">NORMSINV($A8+F$5)</f>
        <v>-1.97736842818195</v>
      </c>
      <c r="G8" s="6" t="n">
        <f aca="false">NORMSINV($A8+G$5)</f>
        <v>-1.95996398454005</v>
      </c>
      <c r="H8" s="6" t="n">
        <f aca="false">NORMSINV($A8+H$5)</f>
        <v>-1.94313375110507</v>
      </c>
      <c r="I8" s="6" t="n">
        <f aca="false">NORMSINV($A8+I$5)</f>
        <v>-1.92683657326391</v>
      </c>
      <c r="J8" s="6" t="n">
        <f aca="false">NORMSINV($A8+J$5)</f>
        <v>-1.91103564754912</v>
      </c>
      <c r="K8" s="6" t="n">
        <f aca="false">NORMSINV($A8+K$5)</f>
        <v>-1.89569792399184</v>
      </c>
    </row>
    <row r="9" customFormat="false" ht="12.75" hidden="false" customHeight="false" outlineLevel="0" collapsed="false">
      <c r="A9" s="3" t="n">
        <f aca="false">A8+0.01</f>
        <v>0.03</v>
      </c>
      <c r="B9" s="6" t="n">
        <f aca="false">NORMSINV($A9+B$5)</f>
        <v>-1.88079360815125</v>
      </c>
      <c r="C9" s="6" t="n">
        <f aca="false">NORMSINV($A9+C$5)</f>
        <v>-1.86629574345811</v>
      </c>
      <c r="D9" s="6" t="n">
        <f aca="false">NORMSINV($A9+D$5)</f>
        <v>-1.85217985876905</v>
      </c>
      <c r="E9" s="6" t="n">
        <f aca="false">NORMSINV($A9+E$5)</f>
        <v>-1.83842366924778</v>
      </c>
      <c r="F9" s="6" t="n">
        <f aca="false">NORMSINV($A9+F$5)</f>
        <v>-1.8250068211464</v>
      </c>
      <c r="G9" s="6" t="n">
        <f aca="false">NORMSINV($A9+G$5)</f>
        <v>-1.8119106729526</v>
      </c>
      <c r="H9" s="6" t="n">
        <f aca="false">NORMSINV($A9+H$5)</f>
        <v>-1.79911810683797</v>
      </c>
      <c r="I9" s="6" t="n">
        <f aca="false">NORMSINV($A9+I$5)</f>
        <v>-1.78661336549347</v>
      </c>
      <c r="J9" s="6" t="n">
        <f aca="false">NORMSINV($A9+J$5)</f>
        <v>-1.77438191034496</v>
      </c>
      <c r="K9" s="6" t="n">
        <f aca="false">NORMSINV($A9+K$5)</f>
        <v>-1.76241029786239</v>
      </c>
    </row>
    <row r="10" customFormat="false" ht="12.75" hidden="false" customHeight="false" outlineLevel="0" collapsed="false">
      <c r="A10" s="3" t="n">
        <f aca="false">A9+0.01</f>
        <v>0.04</v>
      </c>
      <c r="B10" s="6" t="n">
        <f aca="false">NORMSINV($A10+B$5)</f>
        <v>-1.75068607125217</v>
      </c>
      <c r="C10" s="6" t="n">
        <f aca="false">NORMSINV($A10+C$5)</f>
        <v>-1.73919766528525</v>
      </c>
      <c r="D10" s="6" t="n">
        <f aca="false">NORMSINV($A10+D$5)</f>
        <v>-1.72793432238842</v>
      </c>
      <c r="E10" s="6" t="n">
        <f aca="false">NORMSINV($A10+E$5)</f>
        <v>-1.71688601843104</v>
      </c>
      <c r="F10" s="6" t="n">
        <f aca="false">NORMSINV($A10+F$5)</f>
        <v>-1.70604339688896</v>
      </c>
      <c r="G10" s="6" t="n">
        <f aca="false">NORMSINV($A10+G$5)</f>
        <v>-1.69539771027214</v>
      </c>
      <c r="H10" s="6" t="n">
        <f aca="false">NORMSINV($A10+H$5)</f>
        <v>-1.68494076787191</v>
      </c>
      <c r="I10" s="6" t="n">
        <f aca="false">NORMSINV($A10+I$5)</f>
        <v>-1.67466488902433</v>
      </c>
      <c r="J10" s="6" t="n">
        <f aca="false">NORMSINV($A10+J$5)</f>
        <v>-1.66456286120272</v>
      </c>
      <c r="K10" s="6" t="n">
        <f aca="false">NORMSINV($A10+K$5)</f>
        <v>-1.65462790235108</v>
      </c>
    </row>
    <row r="11" customFormat="false" ht="12.75" hidden="false" customHeight="false" outlineLevel="0" collapsed="false">
      <c r="A11" s="3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3" t="n">
        <v>0.05</v>
      </c>
      <c r="B12" s="6" t="n">
        <f aca="false">NORMSINV($A12+B$5)</f>
        <v>-1.64485362695147</v>
      </c>
      <c r="C12" s="6" t="n">
        <f aca="false">NORMSINV($A12+C$5)</f>
        <v>-1.63523401538865</v>
      </c>
      <c r="D12" s="6" t="n">
        <f aca="false">NORMSINV($A12+D$5)</f>
        <v>-1.62576338623323</v>
      </c>
      <c r="E12" s="6" t="n">
        <f aca="false">NORMSINV($A12+E$5)</f>
        <v>-1.61643637111502</v>
      </c>
      <c r="F12" s="6" t="n">
        <f aca="false">NORMSINV($A12+F$5)</f>
        <v>-1.60724789190022</v>
      </c>
      <c r="G12" s="6" t="n">
        <f aca="false">NORMSINV($A12+G$5)</f>
        <v>-1.59819313992282</v>
      </c>
      <c r="H12" s="6" t="n">
        <f aca="false">NORMSINV($A12+H$5)</f>
        <v>-1.58926755705139</v>
      </c>
      <c r="I12" s="6" t="n">
        <f aca="false">NORMSINV($A12+I$5)</f>
        <v>-1.58046681839936</v>
      </c>
      <c r="J12" s="6" t="n">
        <f aca="false">NORMSINV($A12+J$5)</f>
        <v>-1.57178681650986</v>
      </c>
      <c r="K12" s="6" t="n">
        <f aca="false">NORMSINV($A12+K$5)</f>
        <v>-1.56322364686628</v>
      </c>
    </row>
    <row r="13" customFormat="false" ht="12.75" hidden="false" customHeight="false" outlineLevel="0" collapsed="false">
      <c r="A13" s="3" t="n">
        <f aca="false">A12+0.01</f>
        <v>0.06</v>
      </c>
      <c r="B13" s="6" t="n">
        <f aca="false">NORMSINV($A13+B$5)</f>
        <v>-1.55477359459685</v>
      </c>
      <c r="C13" s="6" t="n">
        <f aca="false">NORMSINV($A13+C$5)</f>
        <v>-1.54643312225675</v>
      </c>
      <c r="D13" s="6" t="n">
        <f aca="false">NORMSINV($A13+D$5)</f>
        <v>-1.53819885858406</v>
      </c>
      <c r="E13" s="6" t="n">
        <f aca="false">NORMSINV($A13+E$5)</f>
        <v>-1.53006758813783</v>
      </c>
      <c r="F13" s="6" t="n">
        <f aca="false">NORMSINV($A13+F$5)</f>
        <v>-1.52203624173586</v>
      </c>
      <c r="G13" s="6" t="n">
        <f aca="false">NORMSINV($A13+G$5)</f>
        <v>-1.51410188761928</v>
      </c>
      <c r="H13" s="6" t="n">
        <f aca="false">NORMSINV($A13+H$5)</f>
        <v>-1.50626172327824</v>
      </c>
      <c r="I13" s="6" t="n">
        <f aca="false">NORMSINV($A13+I$5)</f>
        <v>-1.49851306787998</v>
      </c>
      <c r="J13" s="6" t="n">
        <f aca="false">NORMSINV($A13+J$5)</f>
        <v>-1.49085335524666</v>
      </c>
      <c r="K13" s="6" t="n">
        <f aca="false">NORMSINV($A13+K$5)</f>
        <v>-1.48328012733562</v>
      </c>
    </row>
    <row r="14" customFormat="false" ht="12.75" hidden="false" customHeight="false" outlineLevel="0" collapsed="false">
      <c r="A14" s="3" t="n">
        <f aca="false">A13+0.01</f>
        <v>0.07</v>
      </c>
      <c r="B14" s="6" t="n">
        <f aca="false">NORMSINV($A14+B$5)</f>
        <v>-1.47579102817917</v>
      </c>
      <c r="C14" s="6" t="n">
        <f aca="false">NORMSINV($A14+C$5)</f>
        <v>-1.46838379824566</v>
      </c>
      <c r="D14" s="6" t="n">
        <f aca="false">NORMSINV($A14+D$5)</f>
        <v>-1.46105626918691</v>
      </c>
      <c r="E14" s="6" t="n">
        <f aca="false">NORMSINV($A14+E$5)</f>
        <v>-1.45380635894057</v>
      </c>
      <c r="F14" s="6" t="n">
        <f aca="false">NORMSINV($A14+F$5)</f>
        <v>-1.44663206715898</v>
      </c>
      <c r="G14" s="6" t="n">
        <f aca="false">NORMSINV($A14+G$5)</f>
        <v>-1.43953147093846</v>
      </c>
      <c r="H14" s="6" t="n">
        <f aca="false">NORMSINV($A14+H$5)</f>
        <v>-1.43250272082581</v>
      </c>
      <c r="I14" s="6" t="n">
        <f aca="false">NORMSINV($A14+I$5)</f>
        <v>-1.42554403708045</v>
      </c>
      <c r="J14" s="6" t="n">
        <f aca="false">NORMSINV($A14+J$5)</f>
        <v>-1.41865370617274</v>
      </c>
      <c r="K14" s="6" t="n">
        <f aca="false">NORMSINV($A14+K$5)</f>
        <v>-1.41183007750081</v>
      </c>
    </row>
    <row r="15" customFormat="false" ht="12.75" hidden="false" customHeight="false" outlineLevel="0" collapsed="false">
      <c r="A15" s="3" t="n">
        <f aca="false">A14+0.01</f>
        <v>0.08</v>
      </c>
      <c r="B15" s="6" t="n">
        <f aca="false">NORMSINV($A15+B$5)</f>
        <v>-1.40507156030963</v>
      </c>
      <c r="C15" s="6" t="n">
        <f aca="false">NORMSINV($A15+C$5)</f>
        <v>-1.3983766207975</v>
      </c>
      <c r="D15" s="6" t="n">
        <f aca="false">NORMSINV($A15+D$5)</f>
        <v>-1.39174377939633</v>
      </c>
      <c r="E15" s="6" t="n">
        <f aca="false">NORMSINV($A15+E$5)</f>
        <v>-1.38517160821344</v>
      </c>
      <c r="F15" s="6" t="n">
        <f aca="false">NORMSINV($A15+F$5)</f>
        <v>-1.37865872862328</v>
      </c>
      <c r="G15" s="6" t="n">
        <f aca="false">NORMSINV($A15+G$5)</f>
        <v>-1.37220380899873</v>
      </c>
      <c r="H15" s="6" t="n">
        <f aca="false">NORMSINV($A15+H$5)</f>
        <v>-1.36580556257227</v>
      </c>
      <c r="I15" s="6" t="n">
        <f aca="false">NORMSINV($A15+I$5)</f>
        <v>-1.35946274541826</v>
      </c>
      <c r="J15" s="6" t="n">
        <f aca="false">NORMSINV($A15+J$5)</f>
        <v>-1.353174154548</v>
      </c>
      <c r="K15" s="6" t="n">
        <f aca="false">NORMSINV($A15+K$5)</f>
        <v>-1.34693862611028</v>
      </c>
    </row>
    <row r="16" customFormat="false" ht="12.75" hidden="false" customHeight="false" outlineLevel="0" collapsed="false">
      <c r="A16" s="3" t="n">
        <f aca="false">A15+0.01</f>
        <v>0.09</v>
      </c>
      <c r="B16" s="6" t="n">
        <f aca="false">NORMSINV($A16+B$5)</f>
        <v>-1.34075503369022</v>
      </c>
      <c r="C16" s="6" t="n">
        <f aca="false">NORMSINV($A16+C$5)</f>
        <v>-1.33462228670019</v>
      </c>
      <c r="D16" s="6" t="n">
        <f aca="false">NORMSINV($A16+D$5)</f>
        <v>-1.32853932885681</v>
      </c>
      <c r="E16" s="6" t="n">
        <f aca="false">NORMSINV($A16+E$5)</f>
        <v>-1.32250513673844</v>
      </c>
      <c r="F16" s="6" t="n">
        <f aca="false">NORMSINV($A16+F$5)</f>
        <v>-1.31651871841826</v>
      </c>
      <c r="G16" s="6" t="n">
        <f aca="false">NORMSINV($A16+G$5)</f>
        <v>-1.31057911216813</v>
      </c>
      <c r="H16" s="6" t="n">
        <f aca="false">NORMSINV($A16+H$5)</f>
        <v>-1.30468538522879</v>
      </c>
      <c r="I16" s="6" t="n">
        <f aca="false">NORMSINV($A16+I$5)</f>
        <v>-1.29883663264251</v>
      </c>
      <c r="J16" s="6" t="n">
        <f aca="false">NORMSINV($A16+J$5)</f>
        <v>-1.29303197614424</v>
      </c>
      <c r="K16" s="6" t="n">
        <f aca="false">NORMSINV($A16+K$5)</f>
        <v>-1.28727056310794</v>
      </c>
    </row>
    <row r="17" customFormat="false" ht="12.75" hidden="false" customHeight="false" outlineLevel="0" collapsed="false">
      <c r="A17" s="3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3" t="n">
        <v>0.1</v>
      </c>
      <c r="B18" s="6" t="n">
        <f aca="false">NORMSINV($A18+B$5)</f>
        <v>-1.2815515655446</v>
      </c>
      <c r="C18" s="6" t="n">
        <f aca="false">NORMSINV($A18+C$5)</f>
        <v>-1.27587417914913</v>
      </c>
      <c r="D18" s="6" t="n">
        <f aca="false">NORMSINV($A18+D$5)</f>
        <v>-1.27023762239315</v>
      </c>
      <c r="E18" s="6" t="n">
        <f aca="false">NORMSINV($A18+E$5)</f>
        <v>-1.26464113566108</v>
      </c>
      <c r="F18" s="6" t="n">
        <f aca="false">NORMSINV($A18+F$5)</f>
        <v>-1.25908398042707</v>
      </c>
      <c r="G18" s="6" t="n">
        <f aca="false">NORMSINV($A18+G$5)</f>
        <v>-1.25356543847045</v>
      </c>
      <c r="H18" s="6" t="n">
        <f aca="false">NORMSINV($A18+H$5)</f>
        <v>-1.24808481112755</v>
      </c>
      <c r="I18" s="6" t="n">
        <f aca="false">NORMSINV($A18+I$5)</f>
        <v>-1.24264141857788</v>
      </c>
      <c r="J18" s="6" t="n">
        <f aca="false">NORMSINV($A18+J$5)</f>
        <v>-1.23723459916283</v>
      </c>
      <c r="K18" s="6" t="n">
        <f aca="false">NORMSINV($A18+K$5)</f>
        <v>-1.23186370873498</v>
      </c>
    </row>
    <row r="19" customFormat="false" ht="12.75" hidden="false" customHeight="false" outlineLevel="0" collapsed="false">
      <c r="A19" s="3" t="n">
        <f aca="false">A18+0.01</f>
        <v>0.11</v>
      </c>
      <c r="B19" s="6" t="n">
        <f aca="false">NORMSINV($A19+B$5)</f>
        <v>-1.22652812003661</v>
      </c>
      <c r="C19" s="6" t="n">
        <f aca="false">NORMSINV($A19+C$5)</f>
        <v>-1.22122722210557</v>
      </c>
      <c r="D19" s="6" t="n">
        <f aca="false">NORMSINV($A19+D$5)</f>
        <v>-1.21596041970732</v>
      </c>
      <c r="E19" s="6" t="n">
        <f aca="false">NORMSINV($A19+E$5)</f>
        <v>-1.2107271327916</v>
      </c>
      <c r="F19" s="6" t="n">
        <f aca="false">NORMSINV($A19+F$5)</f>
        <v>-1.20552679597252</v>
      </c>
      <c r="G19" s="6" t="n">
        <f aca="false">NORMSINV($A19+G$5)</f>
        <v>-1.20035885803086</v>
      </c>
      <c r="H19" s="6" t="n">
        <f aca="false">NORMSINV($A19+H$5)</f>
        <v>-1.19522278143743</v>
      </c>
      <c r="I19" s="6" t="n">
        <f aca="false">NORMSINV($A19+I$5)</f>
        <v>-1.19011804189642</v>
      </c>
      <c r="J19" s="6" t="n">
        <f aca="false">NORMSINV($A19+J$5)</f>
        <v>-1.18504412790781</v>
      </c>
      <c r="K19" s="6" t="n">
        <f aca="false">NORMSINV($A19+K$5)</f>
        <v>-1.18000054034773</v>
      </c>
    </row>
    <row r="20" customFormat="false" ht="12.75" hidden="false" customHeight="false" outlineLevel="0" collapsed="false">
      <c r="A20" s="3" t="n">
        <f aca="false">A19+0.01</f>
        <v>0.12</v>
      </c>
      <c r="B20" s="6" t="n">
        <f aca="false">NORMSINV($A20+B$5)</f>
        <v>-1.17498679206609</v>
      </c>
      <c r="C20" s="6" t="n">
        <f aca="false">NORMSINV($A20+C$5)</f>
        <v>-1.17000240750048</v>
      </c>
      <c r="D20" s="6" t="n">
        <f aca="false">NORMSINV($A20+D$5)</f>
        <v>-1.1650469223056</v>
      </c>
      <c r="E20" s="6" t="n">
        <f aca="false">NORMSINV($A20+E$5)</f>
        <v>-1.16011988299752</v>
      </c>
      <c r="F20" s="6" t="n">
        <f aca="false">NORMSINV($A20+F$5)</f>
        <v>-1.15522084661195</v>
      </c>
      <c r="G20" s="6" t="n">
        <f aca="false">NORMSINV($A20+G$5)</f>
        <v>-1.15034938037601</v>
      </c>
      <c r="H20" s="6" t="n">
        <f aca="false">NORMSINV($A20+H$5)</f>
        <v>-1.1455050613927</v>
      </c>
      <c r="I20" s="6" t="n">
        <f aca="false">NORMSINV($A20+I$5)</f>
        <v>-1.14068747633762</v>
      </c>
      <c r="J20" s="6" t="n">
        <f aca="false">NORMSINV($A20+J$5)</f>
        <v>-1.13589622116731</v>
      </c>
      <c r="K20" s="6" t="n">
        <f aca="false">NORMSINV($A20+K$5)</f>
        <v>-1.13113090083863</v>
      </c>
    </row>
    <row r="21" customFormat="false" ht="12.75" hidden="false" customHeight="false" outlineLevel="0" collapsed="false">
      <c r="A21" s="3" t="n">
        <f aca="false">A20+0.01</f>
        <v>0.13</v>
      </c>
      <c r="B21" s="6" t="n">
        <f aca="false">NORMSINV($A21+B$5)</f>
        <v>-1.1263911290388</v>
      </c>
      <c r="C21" s="6" t="n">
        <f aca="false">NORMSINV($A21+C$5)</f>
        <v>-1.12167652792549</v>
      </c>
      <c r="D21" s="6" t="n">
        <f aca="false">NORMSINV($A21+D$5)</f>
        <v>-1.11698672787661</v>
      </c>
      <c r="E21" s="6" t="n">
        <f aca="false">NORMSINV($A21+E$5)</f>
        <v>-1.11232136724931</v>
      </c>
      <c r="F21" s="6" t="n">
        <f aca="false">NORMSINV($A21+F$5)</f>
        <v>-1.1076800921478</v>
      </c>
      <c r="G21" s="6" t="n">
        <f aca="false">NORMSINV($A21+G$5)</f>
        <v>-1.1030625561996</v>
      </c>
      <c r="H21" s="6" t="n">
        <f aca="false">NORMSINV($A21+H$5)</f>
        <v>-1.09846842033986</v>
      </c>
      <c r="I21" s="6" t="n">
        <f aca="false">NORMSINV($A21+I$5)</f>
        <v>-1.09389735260344</v>
      </c>
      <c r="J21" s="6" t="n">
        <f aca="false">NORMSINV($A21+J$5)</f>
        <v>-1.08934902792428</v>
      </c>
      <c r="K21" s="6" t="n">
        <f aca="false">NORMSINV($A21+K$5)</f>
        <v>-1.08482312794196</v>
      </c>
    </row>
    <row r="22" customFormat="false" ht="12.75" hidden="false" customHeight="false" outlineLevel="0" collapsed="false">
      <c r="A22" s="3" t="n">
        <f aca="false">A21+0.01</f>
        <v>0.14</v>
      </c>
      <c r="B22" s="6" t="n">
        <f aca="false">NORMSINV($A22+B$5)</f>
        <v>-1.08031934081496</v>
      </c>
      <c r="C22" s="6" t="n">
        <f aca="false">NORMSINV($A22+C$5)</f>
        <v>-1.07583736104043</v>
      </c>
      <c r="D22" s="6" t="n">
        <f aca="false">NORMSINV($A22+D$5)</f>
        <v>-1.07137688928021</v>
      </c>
      <c r="E22" s="6" t="n">
        <f aca="false">NORMSINV($A22+E$5)</f>
        <v>-1.06693763219277</v>
      </c>
      <c r="F22" s="6" t="n">
        <f aca="false">NORMSINV($A22+F$5)</f>
        <v>-1.06251930227087</v>
      </c>
      <c r="G22" s="6" t="n">
        <f aca="false">NORMSINV($A22+G$5)</f>
        <v>-1.05812161768478</v>
      </c>
      <c r="H22" s="6" t="n">
        <f aca="false">NORMSINV($A22+H$5)</f>
        <v>-1.05374430213067</v>
      </c>
      <c r="I22" s="6" t="n">
        <f aca="false">NORMSINV($A22+I$5)</f>
        <v>-1.0493870846841</v>
      </c>
      <c r="J22" s="6" t="n">
        <f aca="false">NORMSINV($A22+J$5)</f>
        <v>-1.04504969965839</v>
      </c>
      <c r="K22" s="6" t="n">
        <f aca="false">NORMSINV($A22+K$5)</f>
        <v>-1.04073188646754</v>
      </c>
    </row>
    <row r="23" customFormat="false" ht="12.75" hidden="false" customHeight="false" outlineLevel="0" collapsed="false">
      <c r="A23" s="3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2.75" hidden="false" customHeight="false" outlineLevel="0" collapsed="false">
      <c r="A24" s="3" t="n">
        <v>0.15</v>
      </c>
      <c r="B24" s="6" t="n">
        <f aca="false">NORMSINV($A24+B$5)</f>
        <v>-1.03643338949379</v>
      </c>
      <c r="C24" s="6" t="n">
        <f aca="false">NORMSINV($A24+C$5)</f>
        <v>-1.03215395795931</v>
      </c>
      <c r="D24" s="6" t="n">
        <f aca="false">NORMSINV($A24+D$5)</f>
        <v>-1.02789334580214</v>
      </c>
      <c r="E24" s="6" t="n">
        <f aca="false">NORMSINV($A24+E$5)</f>
        <v>-1.02365131155609</v>
      </c>
      <c r="F24" s="6" t="n">
        <f aca="false">NORMSINV($A24+F$5)</f>
        <v>-1.01942761823437</v>
      </c>
      <c r="G24" s="6" t="n">
        <f aca="false">NORMSINV($A24+G$5)</f>
        <v>-1.01522203321703</v>
      </c>
      <c r="H24" s="6" t="n">
        <f aca="false">NORMSINV($A24+H$5)</f>
        <v>-1.01103432814182</v>
      </c>
      <c r="I24" s="6" t="n">
        <f aca="false">NORMSINV($A24+I$5)</f>
        <v>-1.00686427879852</v>
      </c>
      <c r="J24" s="6" t="n">
        <f aca="false">NORMSINV($A24+J$5)</f>
        <v>-1.00271166502655</v>
      </c>
      <c r="K24" s="6" t="n">
        <f aca="false">NORMSINV($A24+K$5)</f>
        <v>-0.99857627061566</v>
      </c>
    </row>
    <row r="25" customFormat="false" ht="12.75" hidden="false" customHeight="false" outlineLevel="0" collapsed="false">
      <c r="A25" s="3" t="n">
        <f aca="false">A24+0.01</f>
        <v>0.16</v>
      </c>
      <c r="B25" s="6" t="n">
        <f aca="false">NORMSINV($A25+B$5)</f>
        <v>-0.994457883209753</v>
      </c>
      <c r="C25" s="6" t="n">
        <f aca="false">NORMSINV($A25+C$5)</f>
        <v>-0.990356294213575</v>
      </c>
      <c r="D25" s="6" t="n">
        <f aca="false">NORMSINV($A25+D$5)</f>
        <v>-0.986271298702238</v>
      </c>
      <c r="E25" s="6" t="n">
        <f aca="false">NORMSINV($A25+E$5)</f>
        <v>-0.98220269533347</v>
      </c>
      <c r="F25" s="6" t="n">
        <f aca="false">NORMSINV($A25+F$5)</f>
        <v>-0.978150286262472</v>
      </c>
      <c r="G25" s="6" t="n">
        <f aca="false">NORMSINV($A25+G$5)</f>
        <v>-0.974113877059309</v>
      </c>
      <c r="H25" s="6" t="n">
        <f aca="false">NORMSINV($A25+H$5)</f>
        <v>-0.970093276628737</v>
      </c>
      <c r="I25" s="6" t="n">
        <f aca="false">NORMSINV($A25+I$5)</f>
        <v>-0.966088297132373</v>
      </c>
      <c r="J25" s="6" t="n">
        <f aca="false">NORMSINV($A25+J$5)</f>
        <v>-0.962098753913142</v>
      </c>
      <c r="K25" s="6" t="n">
        <f aca="false">NORMSINV($A25+K$5)</f>
        <v>-0.958124465421903</v>
      </c>
    </row>
    <row r="26" customFormat="false" ht="12.75" hidden="false" customHeight="false" outlineLevel="0" collapsed="false">
      <c r="A26" s="3" t="n">
        <f aca="false">A25+0.01</f>
        <v>0.17</v>
      </c>
      <c r="B26" s="6" t="n">
        <f aca="false">NORMSINV($A26+B$5)</f>
        <v>-0.954165253146194</v>
      </c>
      <c r="C26" s="6" t="n">
        <f aca="false">NORMSINV($A26+C$5)</f>
        <v>-0.950220941541015</v>
      </c>
      <c r="D26" s="6" t="n">
        <f aca="false">NORMSINV($A26+D$5)</f>
        <v>-0.946291357961576</v>
      </c>
      <c r="E26" s="6" t="n">
        <f aca="false">NORMSINV($A26+E$5)</f>
        <v>-0.94237633259795</v>
      </c>
      <c r="F26" s="6" t="n">
        <f aca="false">NORMSINV($A26+F$5)</f>
        <v>-0.938475698411568</v>
      </c>
      <c r="G26" s="6" t="n">
        <f aca="false">NORMSINV($A26+G$5)</f>
        <v>-0.93458929107348</v>
      </c>
      <c r="H26" s="6" t="n">
        <f aca="false">NORMSINV($A26+H$5)</f>
        <v>-0.930716948904339</v>
      </c>
      <c r="I26" s="6" t="n">
        <f aca="false">NORMSINV($A26+I$5)</f>
        <v>-0.926858512816044</v>
      </c>
      <c r="J26" s="6" t="n">
        <f aca="false">NORMSINV($A26+J$5)</f>
        <v>-0.92301382625498</v>
      </c>
      <c r="K26" s="6" t="n">
        <f aca="false">NORMSINV($A26+K$5)</f>
        <v>-0.91918273514682</v>
      </c>
    </row>
    <row r="27" customFormat="false" ht="12.75" hidden="false" customHeight="false" outlineLevel="0" collapsed="false">
      <c r="A27" s="3" t="n">
        <f aca="false">A26+0.01</f>
        <v>0.18</v>
      </c>
      <c r="B27" s="6" t="n">
        <f aca="false">NORMSINV($A27+B$5)</f>
        <v>-0.915365087842814</v>
      </c>
      <c r="C27" s="6" t="n">
        <f aca="false">NORMSINV($A27+C$5)</f>
        <v>-0.911560735067541</v>
      </c>
      <c r="D27" s="6" t="n">
        <f aca="false">NORMSINV($A27+D$5)</f>
        <v>-0.907769529868055</v>
      </c>
      <c r="E27" s="6" t="n">
        <f aca="false">NORMSINV($A27+E$5)</f>
        <v>-0.903991327564401</v>
      </c>
      <c r="F27" s="6" t="n">
        <f aca="false">NORMSINV($A27+F$5)</f>
        <v>-0.900225985701433</v>
      </c>
      <c r="G27" s="6" t="n">
        <f aca="false">NORMSINV($A27+G$5)</f>
        <v>-0.896473364001916</v>
      </c>
      <c r="H27" s="6" t="n">
        <f aca="false">NORMSINV($A27+H$5)</f>
        <v>-0.892733324320856</v>
      </c>
      <c r="I27" s="6" t="n">
        <f aca="false">NORMSINV($A27+I$5)</f>
        <v>-0.889005730601025</v>
      </c>
      <c r="J27" s="6" t="n">
        <f aca="false">NORMSINV($A27+J$5)</f>
        <v>-0.885290448829641</v>
      </c>
      <c r="K27" s="6" t="n">
        <f aca="false">NORMSINV($A27+K$5)</f>
        <v>-0.881587346996174</v>
      </c>
    </row>
    <row r="28" customFormat="false" ht="12.75" hidden="false" customHeight="false" outlineLevel="0" collapsed="false">
      <c r="A28" s="3" t="n">
        <f aca="false">A27+0.01</f>
        <v>0.19</v>
      </c>
      <c r="B28" s="6" t="n">
        <f aca="false">NORMSINV($A28+B$5)</f>
        <v>-0.877896295051228</v>
      </c>
      <c r="C28" s="6" t="n">
        <f aca="false">NORMSINV($A28+C$5)</f>
        <v>-0.874217164866483</v>
      </c>
      <c r="D28" s="6" t="n">
        <f aca="false">NORMSINV($A28+D$5)</f>
        <v>-0.870549830195654</v>
      </c>
      <c r="E28" s="6" t="n">
        <f aca="false">NORMSINV($A28+E$5)</f>
        <v>-0.866894166636438</v>
      </c>
      <c r="F28" s="6" t="n">
        <f aca="false">NORMSINV($A28+F$5)</f>
        <v>-0.86325005159342</v>
      </c>
      <c r="G28" s="6" t="n">
        <f aca="false">NORMSINV($A28+G$5)</f>
        <v>-0.859617364241911</v>
      </c>
      <c r="H28" s="6" t="n">
        <f aca="false">NORMSINV($A28+H$5)</f>
        <v>-0.855995985492682</v>
      </c>
      <c r="I28" s="6" t="n">
        <f aca="false">NORMSINV($A28+I$5)</f>
        <v>-0.852385797957575</v>
      </c>
      <c r="J28" s="6" t="n">
        <f aca="false">NORMSINV($A28+J$5)</f>
        <v>-0.848786685915967</v>
      </c>
      <c r="K28" s="6" t="n">
        <f aca="false">NORMSINV($A28+K$5)</f>
        <v>-0.84519853528205</v>
      </c>
    </row>
    <row r="29" customFormat="false" ht="12.75" hidden="false" customHeight="false" outlineLevel="0" collapsed="false">
      <c r="A29" s="3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3" t="n">
        <v>0.2</v>
      </c>
      <c r="B30" s="6" t="n">
        <f aca="false">NORMSINV($A30+B$5)</f>
        <v>-0.841621233572914</v>
      </c>
      <c r="C30" s="6" t="n">
        <f aca="false">NORMSINV($A30+C$5)</f>
        <v>-0.838054669877407</v>
      </c>
      <c r="D30" s="6" t="n">
        <f aca="false">NORMSINV($A30+D$5)</f>
        <v>-0.83449873482574</v>
      </c>
      <c r="E30" s="6" t="n">
        <f aca="false">NORMSINV($A30+E$5)</f>
        <v>-0.830953320559838</v>
      </c>
      <c r="F30" s="6" t="n">
        <f aca="false">NORMSINV($A30+F$5)</f>
        <v>-0.827418320704382</v>
      </c>
      <c r="G30" s="6" t="n">
        <f aca="false">NORMSINV($A30+G$5)</f>
        <v>-0.823893630338557</v>
      </c>
      <c r="H30" s="6" t="n">
        <f aca="false">NORMSINV($A30+H$5)</f>
        <v>-0.820379145968461</v>
      </c>
      <c r="I30" s="6" t="n">
        <f aca="false">NORMSINV($A30+I$5)</f>
        <v>-0.816874765500163</v>
      </c>
      <c r="J30" s="6" t="n">
        <f aca="false">NORMSINV($A30+J$5)</f>
        <v>-0.813380388213404</v>
      </c>
      <c r="K30" s="6" t="n">
        <f aca="false">NORMSINV($A30+K$5)</f>
        <v>-0.809895914735898</v>
      </c>
    </row>
    <row r="31" customFormat="false" ht="12.75" hidden="false" customHeight="false" outlineLevel="0" collapsed="false">
      <c r="A31" s="3" t="n">
        <f aca="false">A30+0.01</f>
        <v>0.21</v>
      </c>
      <c r="B31" s="6" t="n">
        <f aca="false">NORMSINV($A31+B$5)</f>
        <v>-0.80642124701824</v>
      </c>
      <c r="C31" s="6" t="n">
        <f aca="false">NORMSINV($A31+C$5)</f>
        <v>-0.802956288309394</v>
      </c>
      <c r="D31" s="6" t="n">
        <f aca="false">NORMSINV($A31+D$5)</f>
        <v>-0.799500943132737</v>
      </c>
      <c r="E31" s="6" t="n">
        <f aca="false">NORMSINV($A31+E$5)</f>
        <v>-0.796055117262663</v>
      </c>
      <c r="F31" s="6" t="n">
        <f aca="false">NORMSINV($A31+F$5)</f>
        <v>-0.792618717701712</v>
      </c>
      <c r="G31" s="6" t="n">
        <f aca="false">NORMSINV($A31+G$5)</f>
        <v>-0.789191652658222</v>
      </c>
      <c r="H31" s="6" t="n">
        <f aca="false">NORMSINV($A31+H$5)</f>
        <v>-0.785773831524484</v>
      </c>
      <c r="I31" s="6" t="n">
        <f aca="false">NORMSINV($A31+I$5)</f>
        <v>-0.782365164855387</v>
      </c>
      <c r="J31" s="6" t="n">
        <f aca="false">NORMSINV($A31+J$5)</f>
        <v>-0.778965564347545</v>
      </c>
      <c r="K31" s="6" t="n">
        <f aca="false">NORMSINV($A31+K$5)</f>
        <v>-0.775574942818884</v>
      </c>
    </row>
    <row r="32" customFormat="false" ht="12.75" hidden="false" customHeight="false" outlineLevel="0" collapsed="false">
      <c r="A32" s="3" t="n">
        <f aca="false">A31+0.01</f>
        <v>0.22</v>
      </c>
      <c r="B32" s="6" t="n">
        <f aca="false">NORMSINV($A32+B$5)</f>
        <v>-0.772193214188685</v>
      </c>
      <c r="C32" s="6" t="n">
        <f aca="false">NORMSINV($A32+C$5)</f>
        <v>-0.768820293458062</v>
      </c>
      <c r="D32" s="6" t="n">
        <f aca="false">NORMSINV($A32+D$5)</f>
        <v>-0.765456096690878</v>
      </c>
      <c r="E32" s="6" t="n">
        <f aca="false">NORMSINV($A32+E$5)</f>
        <v>-0.762100540995066</v>
      </c>
      <c r="F32" s="6" t="n">
        <f aca="false">NORMSINV($A32+F$5)</f>
        <v>-0.758753544504371</v>
      </c>
      <c r="G32" s="6" t="n">
        <f aca="false">NORMSINV($A32+G$5)</f>
        <v>-0.755415026360469</v>
      </c>
      <c r="H32" s="6" t="n">
        <f aca="false">NORMSINV($A32+H$5)</f>
        <v>-0.752084906695491</v>
      </c>
      <c r="I32" s="6" t="n">
        <f aca="false">NORMSINV($A32+I$5)</f>
        <v>-0.748763106614908</v>
      </c>
      <c r="J32" s="6" t="n">
        <f aca="false">NORMSINV($A32+J$5)</f>
        <v>-0.745449548180789</v>
      </c>
      <c r="K32" s="6" t="n">
        <f aca="false">NORMSINV($A32+K$5)</f>
        <v>-0.742144154395409</v>
      </c>
    </row>
    <row r="33" customFormat="false" ht="12.75" hidden="false" customHeight="false" outlineLevel="0" collapsed="false">
      <c r="A33" s="3" t="n">
        <f aca="false">A32+0.01</f>
        <v>0.23</v>
      </c>
      <c r="B33" s="6" t="n">
        <f aca="false">NORMSINV($A33+B$5)</f>
        <v>-0.738846849185213</v>
      </c>
      <c r="C33" s="6" t="n">
        <f aca="false">NORMSINV($A33+C$5)</f>
        <v>-0.73555755738511</v>
      </c>
      <c r="D33" s="6" t="n">
        <f aca="false">NORMSINV($A33+D$5)</f>
        <v>-0.7322762047231</v>
      </c>
      <c r="E33" s="6" t="n">
        <f aca="false">NORMSINV($A33+E$5)</f>
        <v>-0.729002717805218</v>
      </c>
      <c r="F33" s="6" t="n">
        <f aca="false">NORMSINV($A33+F$5)</f>
        <v>-0.725737024100805</v>
      </c>
      <c r="G33" s="6" t="n">
        <f aca="false">NORMSINV($A33+G$5)</f>
        <v>-0.722479051928063</v>
      </c>
      <c r="H33" s="6" t="n">
        <f aca="false">NORMSINV($A33+H$5)</f>
        <v>-0.719228730439924</v>
      </c>
      <c r="I33" s="6" t="n">
        <f aca="false">NORMSINV($A33+I$5)</f>
        <v>-0.715985989610205</v>
      </c>
      <c r="J33" s="6" t="n">
        <f aca="false">NORMSINV($A33+J$5)</f>
        <v>-0.712750760220043</v>
      </c>
      <c r="K33" s="6" t="n">
        <f aca="false">NORMSINV($A33+K$5)</f>
        <v>-0.709522973844608</v>
      </c>
    </row>
    <row r="34" customFormat="false" ht="12.75" hidden="false" customHeight="false" outlineLevel="0" collapsed="false">
      <c r="A34" s="3" t="n">
        <f aca="false">A33+0.01</f>
        <v>0.24</v>
      </c>
      <c r="B34" s="6" t="n">
        <f aca="false">NORMSINV($A34+B$5)</f>
        <v>-0.706302562840087</v>
      </c>
      <c r="C34" s="6" t="n">
        <f aca="false">NORMSINV($A34+C$5)</f>
        <v>-0.703089460330928</v>
      </c>
      <c r="D34" s="6" t="n">
        <f aca="false">NORMSINV($A34+D$5)</f>
        <v>-0.699883600197341</v>
      </c>
      <c r="E34" s="6" t="n">
        <f aca="false">NORMSINV($A34+E$5)</f>
        <v>-0.696684917063051</v>
      </c>
      <c r="F34" s="6" t="n">
        <f aca="false">NORMSINV($A34+F$5)</f>
        <v>-0.693493346283289</v>
      </c>
      <c r="G34" s="6" t="n">
        <f aca="false">NORMSINV($A34+G$5)</f>
        <v>-0.690308823933034</v>
      </c>
      <c r="H34" s="6" t="n">
        <f aca="false">NORMSINV($A34+H$5)</f>
        <v>-0.687131286795469</v>
      </c>
      <c r="I34" s="6" t="n">
        <f aca="false">NORMSINV($A34+I$5)</f>
        <v>-0.683960672350682</v>
      </c>
      <c r="J34" s="6" t="n">
        <f aca="false">NORMSINV($A34+J$5)</f>
        <v>-0.680796918764575</v>
      </c>
      <c r="K34" s="6" t="n">
        <f aca="false">NORMSINV($A34+K$5)</f>
        <v>-0.677639964877996</v>
      </c>
    </row>
    <row r="35" customFormat="false" ht="12.75" hidden="false" customHeight="false" outlineLevel="0" collapsed="false">
      <c r="A35" s="3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3" t="n">
        <v>0.25</v>
      </c>
      <c r="B36" s="6" t="n">
        <f aca="false">NORMSINV($A36+B$5)</f>
        <v>-0.674489750196082</v>
      </c>
      <c r="C36" s="6" t="n">
        <f aca="false">NORMSINV($A36+C$5)</f>
        <v>-0.671346214877805</v>
      </c>
      <c r="D36" s="6" t="n">
        <f aca="false">NORMSINV($A36+D$5)</f>
        <v>-0.668209299725723</v>
      </c>
      <c r="E36" s="6" t="n">
        <f aca="false">NORMSINV($A36+E$5)</f>
        <v>-0.665078946175923</v>
      </c>
      <c r="F36" s="6" t="n">
        <f aca="false">NORMSINV($A36+F$5)</f>
        <v>-0.661955096288162</v>
      </c>
      <c r="G36" s="6" t="n">
        <f aca="false">NORMSINV($A36+G$5)</f>
        <v>-0.658837692736188</v>
      </c>
      <c r="H36" s="6" t="n">
        <f aca="false">NORMSINV($A36+H$5)</f>
        <v>-0.655726678798253</v>
      </c>
      <c r="I36" s="6" t="n">
        <f aca="false">NORMSINV($A36+I$5)</f>
        <v>-0.652621998347801</v>
      </c>
      <c r="J36" s="6" t="n">
        <f aca="false">NORMSINV($A36+J$5)</f>
        <v>-0.649523595844325</v>
      </c>
      <c r="K36" s="6" t="n">
        <f aca="false">NORMSINV($A36+K$5)</f>
        <v>-0.646431416324408</v>
      </c>
    </row>
    <row r="37" customFormat="false" ht="12.75" hidden="false" customHeight="false" outlineLevel="0" collapsed="false">
      <c r="A37" s="3" t="n">
        <f aca="false">A36+0.01</f>
        <v>0.26</v>
      </c>
      <c r="B37" s="6" t="n">
        <f aca="false">NORMSINV($A37+B$5)</f>
        <v>-0.643345405392917</v>
      </c>
      <c r="C37" s="6" t="n">
        <f aca="false">NORMSINV($A37+C$5)</f>
        <v>-0.640265509214374</v>
      </c>
      <c r="D37" s="6" t="n">
        <f aca="false">NORMSINV($A37+D$5)</f>
        <v>-0.637191674504475</v>
      </c>
      <c r="E37" s="6" t="n">
        <f aca="false">NORMSINV($A37+E$5)</f>
        <v>-0.63412384852177</v>
      </c>
      <c r="F37" s="6" t="n">
        <f aca="false">NORMSINV($A37+F$5)</f>
        <v>-0.631061979059499</v>
      </c>
      <c r="G37" s="6" t="n">
        <f aca="false">NORMSINV($A37+G$5)</f>
        <v>-0.62800601443757</v>
      </c>
      <c r="H37" s="6" t="n">
        <f aca="false">NORMSINV($A37+H$5)</f>
        <v>-0.624955903494687</v>
      </c>
      <c r="I37" s="6" t="n">
        <f aca="false">NORMSINV($A37+I$5)</f>
        <v>-0.621911595580624</v>
      </c>
      <c r="J37" s="6" t="n">
        <f aca="false">NORMSINV($A37+J$5)</f>
        <v>-0.618873040548629</v>
      </c>
      <c r="K37" s="6" t="n">
        <f aca="false">NORMSINV($A37+K$5)</f>
        <v>-0.615840188747972</v>
      </c>
    </row>
    <row r="38" customFormat="false" ht="12.75" hidden="false" customHeight="false" outlineLevel="0" collapsed="false">
      <c r="A38" s="3" t="n">
        <f aca="false">A37+0.01</f>
        <v>0.27</v>
      </c>
      <c r="B38" s="6" t="n">
        <f aca="false">NORMSINV($A38+B$5)</f>
        <v>-0.612812991016627</v>
      </c>
      <c r="C38" s="6" t="n">
        <f aca="false">NORMSINV($A38+C$5)</f>
        <v>-0.60979139867408</v>
      </c>
      <c r="D38" s="6" t="n">
        <f aca="false">NORMSINV($A38+D$5)</f>
        <v>-0.606775363514265</v>
      </c>
      <c r="E38" s="6" t="n">
        <f aca="false">NORMSINV($A38+E$5)</f>
        <v>-0.60376483779863</v>
      </c>
      <c r="F38" s="6" t="n">
        <f aca="false">NORMSINV($A38+F$5)</f>
        <v>-0.600759774249319</v>
      </c>
      <c r="G38" s="6" t="n">
        <f aca="false">NORMSINV($A38+G$5)</f>
        <v>-0.597760126042478</v>
      </c>
      <c r="H38" s="6" t="n">
        <f aca="false">NORMSINV($A38+H$5)</f>
        <v>-0.594765846801678</v>
      </c>
      <c r="I38" s="6" t="n">
        <f aca="false">NORMSINV($A38+I$5)</f>
        <v>-0.591776890591446</v>
      </c>
      <c r="J38" s="6" t="n">
        <f aca="false">NORMSINV($A38+J$5)</f>
        <v>-0.58879321191092</v>
      </c>
      <c r="K38" s="6" t="n">
        <f aca="false">NORMSINV($A38+K$5)</f>
        <v>-0.585814765687599</v>
      </c>
    </row>
    <row r="39" customFormat="false" ht="12.75" hidden="false" customHeight="false" outlineLevel="0" collapsed="false">
      <c r="A39" s="3" t="n">
        <f aca="false">A38+0.01</f>
        <v>0.28</v>
      </c>
      <c r="B39" s="6" t="n">
        <f aca="false">NORMSINV($A39+B$5)</f>
        <v>-0.582841507271216</v>
      </c>
      <c r="C39" s="6" t="n">
        <f aca="false">NORMSINV($A39+C$5)</f>
        <v>-0.579873392427704</v>
      </c>
      <c r="D39" s="6" t="n">
        <f aca="false">NORMSINV($A39+D$5)</f>
        <v>-0.576910377333271</v>
      </c>
      <c r="E39" s="6" t="n">
        <f aca="false">NORMSINV($A39+E$5)</f>
        <v>-0.573952418568573</v>
      </c>
      <c r="F39" s="6" t="n">
        <f aca="false">NORMSINV($A39+F$5)</f>
        <v>-0.570999473112987</v>
      </c>
      <c r="G39" s="6" t="n">
        <f aca="false">NORMSINV($A39+G$5)</f>
        <v>-0.568051498338983</v>
      </c>
      <c r="H39" s="6" t="n">
        <f aca="false">NORMSINV($A39+H$5)</f>
        <v>-0.565108452006584</v>
      </c>
      <c r="I39" s="6" t="n">
        <f aca="false">NORMSINV($A39+I$5)</f>
        <v>-0.562170292257926</v>
      </c>
      <c r="J39" s="6" t="n">
        <f aca="false">NORMSINV($A39+J$5)</f>
        <v>-0.559236977611907</v>
      </c>
      <c r="K39" s="6" t="n">
        <f aca="false">NORMSINV($A39+K$5)</f>
        <v>-0.556308466958918</v>
      </c>
    </row>
    <row r="40" customFormat="false" ht="12.75" hidden="false" customHeight="false" outlineLevel="0" collapsed="false">
      <c r="A40" s="3" t="n">
        <f aca="false">A39+0.01</f>
        <v>0.29</v>
      </c>
      <c r="B40" s="6" t="n">
        <f aca="false">NORMSINV($A40+B$5)</f>
        <v>-0.553384719555673</v>
      </c>
      <c r="C40" s="6" t="n">
        <f aca="false">NORMSINV($A40+C$5)</f>
        <v>-0.550465695020112</v>
      </c>
      <c r="D40" s="6" t="n">
        <f aca="false">NORMSINV($A40+D$5)</f>
        <v>-0.547551353326401</v>
      </c>
      <c r="E40" s="6" t="n">
        <f aca="false">NORMSINV($A40+E$5)</f>
        <v>-0.544641654799999</v>
      </c>
      <c r="F40" s="6" t="n">
        <f aca="false">NORMSINV($A40+F$5)</f>
        <v>-0.541736560112817</v>
      </c>
      <c r="G40" s="6" t="n">
        <f aca="false">NORMSINV($A40+G$5)</f>
        <v>-0.53883603027845</v>
      </c>
      <c r="H40" s="6" t="n">
        <f aca="false">NORMSINV($A40+H$5)</f>
        <v>-0.53594002664749</v>
      </c>
      <c r="I40" s="6" t="n">
        <f aca="false">NORMSINV($A40+I$5)</f>
        <v>-0.533048510902909</v>
      </c>
      <c r="J40" s="6" t="n">
        <f aca="false">NORMSINV($A40+J$5)</f>
        <v>-0.530161445055519</v>
      </c>
      <c r="K40" s="6" t="n">
        <f aca="false">NORMSINV($A40+K$5)</f>
        <v>-0.527278791439508</v>
      </c>
    </row>
    <row r="41" customFormat="false" ht="12.75" hidden="false" customHeight="false" outlineLevel="0" collapsed="false">
      <c r="A41" s="3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3" t="n">
        <v>0.3</v>
      </c>
      <c r="B42" s="6" t="n">
        <f aca="false">NORMSINV($A42+B$5)</f>
        <v>-0.524400512708041</v>
      </c>
      <c r="C42" s="6" t="n">
        <f aca="false">NORMSINV($A42+C$5)</f>
        <v>-0.521526571828932</v>
      </c>
      <c r="D42" s="6" t="n">
        <f aca="false">NORMSINV($A42+D$5)</f>
        <v>-0.518656932080391</v>
      </c>
      <c r="E42" s="6" t="n">
        <f aca="false">NORMSINV($A42+E$5)</f>
        <v>-0.515791557046827</v>
      </c>
      <c r="F42" s="6" t="n">
        <f aca="false">NORMSINV($A42+F$5)</f>
        <v>-0.512930410614728</v>
      </c>
      <c r="G42" s="6" t="n">
        <f aca="false">NORMSINV($A42+G$5)</f>
        <v>-0.510073456968595</v>
      </c>
      <c r="H42" s="6" t="n">
        <f aca="false">NORMSINV($A42+H$5)</f>
        <v>-0.507220660586946</v>
      </c>
      <c r="I42" s="6" t="n">
        <f aca="false">NORMSINV($A42+I$5)</f>
        <v>-0.504371986238381</v>
      </c>
      <c r="J42" s="6" t="n">
        <f aca="false">NORMSINV($A42+J$5)</f>
        <v>-0.501527398977708</v>
      </c>
      <c r="K42" s="6" t="n">
        <f aca="false">NORMSINV($A42+K$5)</f>
        <v>-0.498686864142122</v>
      </c>
    </row>
    <row r="43" customFormat="false" ht="12.75" hidden="false" customHeight="false" outlineLevel="0" collapsed="false">
      <c r="A43" s="3" t="n">
        <f aca="false">A42+0.01</f>
        <v>0.31</v>
      </c>
      <c r="B43" s="6" t="n">
        <f aca="false">NORMSINV($A43+B$5)</f>
        <v>-0.495850347347453</v>
      </c>
      <c r="C43" s="6" t="n">
        <f aca="false">NORMSINV($A43+C$5)</f>
        <v>-0.493017814484465</v>
      </c>
      <c r="D43" s="6" t="n">
        <f aca="false">NORMSINV($A43+D$5)</f>
        <v>-0.490189231715209</v>
      </c>
      <c r="E43" s="6" t="n">
        <f aca="false">NORMSINV($A43+E$5)</f>
        <v>-0.487364565469441</v>
      </c>
      <c r="F43" s="6" t="n">
        <f aca="false">NORMSINV($A43+F$5)</f>
        <v>-0.484543782441079</v>
      </c>
      <c r="G43" s="6" t="n">
        <f aca="false">NORMSINV($A43+G$5)</f>
        <v>-0.48172684958473</v>
      </c>
      <c r="H43" s="6" t="n">
        <f aca="false">NORMSINV($A43+H$5)</f>
        <v>-0.478913734112256</v>
      </c>
      <c r="I43" s="6" t="n">
        <f aca="false">NORMSINV($A43+I$5)</f>
        <v>-0.476104403489395</v>
      </c>
      <c r="J43" s="6" t="n">
        <f aca="false">NORMSINV($A43+J$5)</f>
        <v>-0.473298825432437</v>
      </c>
      <c r="K43" s="6" t="n">
        <f aca="false">NORMSINV($A43+K$5)</f>
        <v>-0.470496967904941</v>
      </c>
    </row>
    <row r="44" customFormat="false" ht="12.75" hidden="false" customHeight="false" outlineLevel="0" collapsed="false">
      <c r="A44" s="3" t="n">
        <f aca="false">A43+0.01</f>
        <v>0.32</v>
      </c>
      <c r="B44" s="6" t="n">
        <f aca="false">NORMSINV($A44+B$5)</f>
        <v>-0.467698799114508</v>
      </c>
      <c r="C44" s="6" t="n">
        <f aca="false">NORMSINV($A44+C$5)</f>
        <v>-0.464904287509594</v>
      </c>
      <c r="D44" s="6" t="n">
        <f aca="false">NORMSINV($A44+D$5)</f>
        <v>-0.462113401776377</v>
      </c>
      <c r="E44" s="6" t="n">
        <f aca="false">NORMSINV($A44+E$5)</f>
        <v>-0.459326110835663</v>
      </c>
      <c r="F44" s="6" t="n">
        <f aca="false">NORMSINV($A44+F$5)</f>
        <v>-0.45654238383984</v>
      </c>
      <c r="G44" s="6" t="n">
        <f aca="false">NORMSINV($A44+G$5)</f>
        <v>-0.453762190169879</v>
      </c>
      <c r="H44" s="6" t="n">
        <f aca="false">NORMSINV($A44+H$5)</f>
        <v>-0.450985499432371</v>
      </c>
      <c r="I44" s="6" t="n">
        <f aca="false">NORMSINV($A44+I$5)</f>
        <v>-0.448212281456609</v>
      </c>
      <c r="J44" s="6" t="n">
        <f aca="false">NORMSINV($A44+J$5)</f>
        <v>-0.44544250629172</v>
      </c>
      <c r="K44" s="6" t="n">
        <f aca="false">NORMSINV($A44+K$5)</f>
        <v>-0.442676144203821</v>
      </c>
    </row>
    <row r="45" customFormat="false" ht="12.75" hidden="false" customHeight="false" outlineLevel="0" collapsed="false">
      <c r="A45" s="3" t="n">
        <f aca="false">A44+0.01</f>
        <v>0.33</v>
      </c>
      <c r="B45" s="6" t="n">
        <f aca="false">NORMSINV($A45+B$5)</f>
        <v>-0.439913165673234</v>
      </c>
      <c r="C45" s="6" t="n">
        <f aca="false">NORMSINV($A45+C$5)</f>
        <v>-0.437153541391722</v>
      </c>
      <c r="D45" s="6" t="n">
        <f aca="false">NORMSINV($A45+D$5)</f>
        <v>-0.434397242259781</v>
      </c>
      <c r="E45" s="6" t="n">
        <f aca="false">NORMSINV($A45+E$5)</f>
        <v>-0.431644239383956</v>
      </c>
      <c r="F45" s="6" t="n">
        <f aca="false">NORMSINV($A45+F$5)</f>
        <v>-0.428894504074201</v>
      </c>
      <c r="G45" s="6" t="n">
        <f aca="false">NORMSINV($A45+G$5)</f>
        <v>-0.426148007841278</v>
      </c>
      <c r="H45" s="6" t="n">
        <f aca="false">NORMSINV($A45+H$5)</f>
        <v>-0.423404722394183</v>
      </c>
      <c r="I45" s="6" t="n">
        <f aca="false">NORMSINV($A45+I$5)</f>
        <v>-0.420664619637616</v>
      </c>
      <c r="J45" s="6" t="n">
        <f aca="false">NORMSINV($A45+J$5)</f>
        <v>-0.417927671669482</v>
      </c>
      <c r="K45" s="6" t="n">
        <f aca="false">NORMSINV($A45+K$5)</f>
        <v>-0.415193850778427</v>
      </c>
    </row>
    <row r="46" customFormat="false" ht="12.75" hidden="false" customHeight="false" outlineLevel="0" collapsed="false">
      <c r="A46" s="3" t="n">
        <f aca="false">A45+0.01</f>
        <v>0.34</v>
      </c>
      <c r="B46" s="6" t="n">
        <f aca="false">NORMSINV($A46+B$5)</f>
        <v>-0.412463129441405</v>
      </c>
      <c r="C46" s="6" t="n">
        <f aca="false">NORMSINV($A46+C$5)</f>
        <v>-0.409735480321281</v>
      </c>
      <c r="D46" s="6" t="n">
        <f aca="false">NORMSINV($A46+D$5)</f>
        <v>-0.407010876264466</v>
      </c>
      <c r="E46" s="6" t="n">
        <f aca="false">NORMSINV($A46+E$5)</f>
        <v>-0.404289290298579</v>
      </c>
      <c r="F46" s="6" t="n">
        <f aca="false">NORMSINV($A46+F$5)</f>
        <v>-0.401570695630148</v>
      </c>
      <c r="G46" s="6" t="n">
        <f aca="false">NORMSINV($A46+G$5)</f>
        <v>-0.398855065642337</v>
      </c>
      <c r="H46" s="6" t="n">
        <f aca="false">NORMSINV($A46+H$5)</f>
        <v>-0.396142373892698</v>
      </c>
      <c r="I46" s="6" t="n">
        <f aca="false">NORMSINV($A46+I$5)</f>
        <v>-0.393432594110966</v>
      </c>
      <c r="J46" s="6" t="n">
        <f aca="false">NORMSINV($A46+J$5)</f>
        <v>-0.39072570019687</v>
      </c>
      <c r="K46" s="6" t="n">
        <f aca="false">NORMSINV($A46+K$5)</f>
        <v>-0.388021666217977</v>
      </c>
    </row>
    <row r="47" customFormat="false" ht="12.75" hidden="false" customHeight="false" outlineLevel="0" collapsed="false">
      <c r="A47" s="3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3" t="n">
        <v>0.35</v>
      </c>
      <c r="B48" s="6" t="n">
        <f aca="false">NORMSINV($A48+B$5)</f>
        <v>-0.385320466407568</v>
      </c>
      <c r="C48" s="6" t="n">
        <f aca="false">NORMSINV($A48+C$5)</f>
        <v>-0.382622075162534</v>
      </c>
      <c r="D48" s="6" t="n">
        <f aca="false">NORMSINV($A48+D$5)</f>
        <v>-0.379926467041307</v>
      </c>
      <c r="E48" s="6" t="n">
        <f aca="false">NORMSINV($A48+E$5)</f>
        <v>-0.377233616761812</v>
      </c>
      <c r="F48" s="6" t="n">
        <f aca="false">NORMSINV($A48+F$5)</f>
        <v>-0.374543499199443</v>
      </c>
      <c r="G48" s="6" t="n">
        <f aca="false">NORMSINV($A48+G$5)</f>
        <v>-0.371856089385075</v>
      </c>
      <c r="H48" s="6" t="n">
        <f aca="false">NORMSINV($A48+H$5)</f>
        <v>-0.36917136250309</v>
      </c>
      <c r="I48" s="6" t="n">
        <f aca="false">NORMSINV($A48+I$5)</f>
        <v>-0.366489293889434</v>
      </c>
      <c r="J48" s="6" t="n">
        <f aca="false">NORMSINV($A48+J$5)</f>
        <v>-0.363809859029696</v>
      </c>
      <c r="K48" s="6" t="n">
        <f aca="false">NORMSINV($A48+K$5)</f>
        <v>-0.361133033557212</v>
      </c>
    </row>
    <row r="49" customFormat="false" ht="12.75" hidden="false" customHeight="false" outlineLevel="0" collapsed="false">
      <c r="A49" s="3" t="n">
        <f aca="false">A48+0.01</f>
        <v>0.36</v>
      </c>
      <c r="B49" s="6" t="n">
        <f aca="false">NORMSINV($A49+B$5)</f>
        <v>-0.358458793251194</v>
      </c>
      <c r="C49" s="6" t="n">
        <f aca="false">NORMSINV($A49+C$5)</f>
        <v>-0.355787114034875</v>
      </c>
      <c r="D49" s="6" t="n">
        <f aca="false">NORMSINV($A49+D$5)</f>
        <v>-0.353117971973689</v>
      </c>
      <c r="E49" s="6" t="n">
        <f aca="false">NORMSINV($A49+E$5)</f>
        <v>-0.350451343273461</v>
      </c>
      <c r="F49" s="6" t="n">
        <f aca="false">NORMSINV($A49+F$5)</f>
        <v>-0.347787204278627</v>
      </c>
      <c r="G49" s="6" t="n">
        <f aca="false">NORMSINV($A49+G$5)</f>
        <v>-0.345125531470472</v>
      </c>
      <c r="H49" s="6" t="n">
        <f aca="false">NORMSINV($A49+H$5)</f>
        <v>-0.342466301465391</v>
      </c>
      <c r="I49" s="6" t="n">
        <f aca="false">NORMSINV($A49+I$5)</f>
        <v>-0.339809491013167</v>
      </c>
      <c r="J49" s="6" t="n">
        <f aca="false">NORMSINV($A49+J$5)</f>
        <v>-0.337155076995277</v>
      </c>
      <c r="K49" s="6" t="n">
        <f aca="false">NORMSINV($A49+K$5)</f>
        <v>-0.334503036423212</v>
      </c>
    </row>
    <row r="50" customFormat="false" ht="12.75" hidden="false" customHeight="false" outlineLevel="0" collapsed="false">
      <c r="A50" s="3" t="n">
        <f aca="false">A49+0.01</f>
        <v>0.37</v>
      </c>
      <c r="B50" s="6" t="n">
        <f aca="false">NORMSINV($A50+B$5)</f>
        <v>-0.331853346436817</v>
      </c>
      <c r="C50" s="6" t="n">
        <f aca="false">NORMSINV($A50+C$5)</f>
        <v>-0.329205984302651</v>
      </c>
      <c r="D50" s="6" t="n">
        <f aca="false">NORMSINV($A50+D$5)</f>
        <v>-0.326560927412373</v>
      </c>
      <c r="E50" s="6" t="n">
        <f aca="false">NORMSINV($A50+E$5)</f>
        <v>-0.323918153281133</v>
      </c>
      <c r="F50" s="6" t="n">
        <f aca="false">NORMSINV($A50+F$5)</f>
        <v>-0.321277639545997</v>
      </c>
      <c r="G50" s="6" t="n">
        <f aca="false">NORMSINV($A50+G$5)</f>
        <v>-0.318639363964375</v>
      </c>
      <c r="H50" s="6" t="n">
        <f aca="false">NORMSINV($A50+H$5)</f>
        <v>-0.316003304412483</v>
      </c>
      <c r="I50" s="6" t="n">
        <f aca="false">NORMSINV($A50+I$5)</f>
        <v>-0.313369438883806</v>
      </c>
      <c r="J50" s="6" t="n">
        <f aca="false">NORMSINV($A50+J$5)</f>
        <v>-0.310737745487592</v>
      </c>
      <c r="K50" s="6" t="n">
        <f aca="false">NORMSINV($A50+K$5)</f>
        <v>-0.308108202447355</v>
      </c>
    </row>
    <row r="51" customFormat="false" ht="12.75" hidden="false" customHeight="false" outlineLevel="0" collapsed="false">
      <c r="A51" s="3" t="n">
        <f aca="false">A50+0.01</f>
        <v>0.38</v>
      </c>
      <c r="B51" s="6" t="n">
        <f aca="false">NORMSINV($A51+B$5)</f>
        <v>-0.305480788099397</v>
      </c>
      <c r="C51" s="6" t="n">
        <f aca="false">NORMSINV($A51+C$5)</f>
        <v>-0.302855480891349</v>
      </c>
      <c r="D51" s="6" t="n">
        <f aca="false">NORMSINV($A51+D$5)</f>
        <v>-0.300232259380722</v>
      </c>
      <c r="E51" s="6" t="n">
        <f aca="false">NORMSINV($A51+E$5)</f>
        <v>-0.29761110223348</v>
      </c>
      <c r="F51" s="6" t="n">
        <f aca="false">NORMSINV($A51+F$5)</f>
        <v>-0.294991988222626</v>
      </c>
      <c r="G51" s="6" t="n">
        <f aca="false">NORMSINV($A51+G$5)</f>
        <v>-0.292374896226804</v>
      </c>
      <c r="H51" s="6" t="n">
        <f aca="false">NORMSINV($A51+H$5)</f>
        <v>-0.289759805228914</v>
      </c>
      <c r="I51" s="6" t="n">
        <f aca="false">NORMSINV($A51+I$5)</f>
        <v>-0.287146694314745</v>
      </c>
      <c r="J51" s="6" t="n">
        <f aca="false">NORMSINV($A51+J$5)</f>
        <v>-0.284535542671622</v>
      </c>
      <c r="K51" s="6" t="n">
        <f aca="false">NORMSINV($A51+K$5)</f>
        <v>-0.281926329587061</v>
      </c>
    </row>
    <row r="52" customFormat="false" ht="12.75" hidden="false" customHeight="false" outlineLevel="0" collapsed="false">
      <c r="A52" s="3" t="n">
        <f aca="false">A51+0.01</f>
        <v>0.39</v>
      </c>
      <c r="B52" s="6" t="n">
        <f aca="false">NORMSINV($A52+B$5)</f>
        <v>-0.279319034447454</v>
      </c>
      <c r="C52" s="6" t="n">
        <f aca="false">NORMSINV($A52+C$5)</f>
        <v>-0.276713636736747</v>
      </c>
      <c r="D52" s="6" t="n">
        <f aca="false">NORMSINV($A52+D$5)</f>
        <v>-0.274110116035147</v>
      </c>
      <c r="E52" s="6" t="n">
        <f aca="false">NORMSINV($A52+E$5)</f>
        <v>-0.271508452017839</v>
      </c>
      <c r="F52" s="6" t="n">
        <f aca="false">NORMSINV($A52+F$5)</f>
        <v>-0.26890862445371</v>
      </c>
      <c r="G52" s="6" t="n">
        <f aca="false">NORMSINV($A52+G$5)</f>
        <v>-0.266310613204095</v>
      </c>
      <c r="H52" s="6" t="n">
        <f aca="false">NORMSINV($A52+H$5)</f>
        <v>-0.26371439822153</v>
      </c>
      <c r="I52" s="6" t="n">
        <f aca="false">NORMSINV($A52+I$5)</f>
        <v>-0.261119959548518</v>
      </c>
      <c r="J52" s="6" t="n">
        <f aca="false">NORMSINV($A52+J$5)</f>
        <v>-0.25852727731631</v>
      </c>
      <c r="K52" s="6" t="n">
        <f aca="false">NORMSINV($A52+K$5)</f>
        <v>-0.255936331743693</v>
      </c>
    </row>
    <row r="53" customFormat="false" ht="12.75" hidden="false" customHeight="fals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A54" s="1"/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A55" s="1"/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A56" s="1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8.28"/>
  </cols>
  <sheetData>
    <row r="1" customFormat="false" ht="12.75" hidden="false" customHeight="false" outlineLevel="0" collapsed="false">
      <c r="A1" s="1" t="s">
        <v>5</v>
      </c>
    </row>
    <row r="3" customFormat="false" ht="12.75" hidden="false" customHeight="false" outlineLevel="0" collapsed="false">
      <c r="B3" s="1" t="s">
        <v>3</v>
      </c>
    </row>
    <row r="5" customFormat="false" ht="12.75" hidden="false" customHeight="false" outlineLevel="0" collapsed="false">
      <c r="A5" s="3" t="s">
        <v>1</v>
      </c>
      <c r="B5" s="4" t="n">
        <v>0</v>
      </c>
      <c r="C5" s="4" t="n">
        <f aca="false">B5+0.001</f>
        <v>0.001</v>
      </c>
      <c r="D5" s="4" t="n">
        <f aca="false">C5+0.001</f>
        <v>0.002</v>
      </c>
      <c r="E5" s="4" t="n">
        <f aca="false">D5+0.001</f>
        <v>0.003</v>
      </c>
      <c r="F5" s="4" t="n">
        <f aca="false">E5+0.001</f>
        <v>0.004</v>
      </c>
      <c r="G5" s="4" t="n">
        <f aca="false">F5+0.001</f>
        <v>0.005</v>
      </c>
      <c r="H5" s="4" t="n">
        <f aca="false">G5+0.001</f>
        <v>0.006</v>
      </c>
      <c r="I5" s="4" t="n">
        <f aca="false">H5+0.001</f>
        <v>0.007</v>
      </c>
      <c r="J5" s="4" t="n">
        <f aca="false">I5+0.001</f>
        <v>0.008</v>
      </c>
      <c r="K5" s="4" t="n">
        <f aca="false">J5+0.001</f>
        <v>0.009</v>
      </c>
    </row>
    <row r="6" customFormat="false" ht="12.75" hidden="false" customHeight="false" outlineLevel="0" collapsed="false">
      <c r="A6" s="3" t="n">
        <v>0.4</v>
      </c>
      <c r="B6" s="6" t="n">
        <f aca="false">NORMSINV($A6+B$5)</f>
        <v>-0.2533471031358</v>
      </c>
      <c r="C6" s="6" t="n">
        <f aca="false">NORMSINV($A6+C$5)</f>
        <v>-0.250759571882916</v>
      </c>
      <c r="D6" s="6" t="n">
        <f aca="false">NORMSINV($A6+D$5)</f>
        <v>-0.248173718459313</v>
      </c>
      <c r="E6" s="6" t="n">
        <f aca="false">NORMSINV($A6+E$5)</f>
        <v>-0.245589523422081</v>
      </c>
      <c r="F6" s="6" t="n">
        <f aca="false">NORMSINV($A6+F$5)</f>
        <v>-0.243006967409982</v>
      </c>
      <c r="G6" s="6" t="n">
        <f aca="false">NORMSINV($A6+G$5)</f>
        <v>-0.240426031142308</v>
      </c>
      <c r="H6" s="6" t="n">
        <f aca="false">NORMSINV($A6+H$5)</f>
        <v>-0.237846695417749</v>
      </c>
      <c r="I6" s="6" t="n">
        <f aca="false">NORMSINV($A6+I$5)</f>
        <v>-0.23526894111328</v>
      </c>
      <c r="J6" s="6" t="n">
        <f aca="false">NORMSINV($A6+J$5)</f>
        <v>-0.232692749183045</v>
      </c>
      <c r="K6" s="6" t="n">
        <f aca="false">NORMSINV($A6+K$5)</f>
        <v>-0.230118100657266</v>
      </c>
    </row>
    <row r="7" customFormat="false" ht="12.75" hidden="false" customHeight="false" outlineLevel="0" collapsed="false">
      <c r="A7" s="3" t="n">
        <f aca="false">A6+0.01</f>
        <v>0.41</v>
      </c>
      <c r="B7" s="6" t="n">
        <f aca="false">NORMSINV($A7+B$5)</f>
        <v>-0.227544976641149</v>
      </c>
      <c r="C7" s="6" t="n">
        <f aca="false">NORMSINV($A7+C$5)</f>
        <v>-0.224973358313811</v>
      </c>
      <c r="D7" s="6" t="n">
        <f aca="false">NORMSINV($A7+D$5)</f>
        <v>-0.222403226927206</v>
      </c>
      <c r="E7" s="6" t="n">
        <f aca="false">NORMSINV($A7+E$5)</f>
        <v>-0.219834563805069</v>
      </c>
      <c r="F7" s="6" t="n">
        <f aca="false">NORMSINV($A7+F$5)</f>
        <v>-0.217267350341863</v>
      </c>
      <c r="G7" s="6" t="n">
        <f aca="false">NORMSINV($A7+G$5)</f>
        <v>-0.214701568001744</v>
      </c>
      <c r="H7" s="6" t="n">
        <f aca="false">NORMSINV($A7+H$5)</f>
        <v>-0.212137198317524</v>
      </c>
      <c r="I7" s="6" t="n">
        <f aca="false">NORMSINV($A7+I$5)</f>
        <v>-0.209574222889649</v>
      </c>
      <c r="J7" s="6" t="n">
        <f aca="false">NORMSINV($A7+J$5)</f>
        <v>-0.207012623385187</v>
      </c>
      <c r="K7" s="6" t="n">
        <f aca="false">NORMSINV($A7+K$5)</f>
        <v>-0.204452381536821</v>
      </c>
    </row>
    <row r="8" customFormat="false" ht="12.75" hidden="false" customHeight="false" outlineLevel="0" collapsed="false">
      <c r="A8" s="3" t="n">
        <f aca="false">A7+0.01</f>
        <v>0.42</v>
      </c>
      <c r="B8" s="6" t="n">
        <f aca="false">NORMSINV($A8+B$5)</f>
        <v>-0.201893479141851</v>
      </c>
      <c r="C8" s="6" t="n">
        <f aca="false">NORMSINV($A8+C$5)</f>
        <v>-0.199335898061207</v>
      </c>
      <c r="D8" s="6" t="n">
        <f aca="false">NORMSINV($A8+D$5)</f>
        <v>-0.196779620218467</v>
      </c>
      <c r="E8" s="6" t="n">
        <f aca="false">NORMSINV($A8+E$5)</f>
        <v>-0.194224627598883</v>
      </c>
      <c r="F8" s="6" t="n">
        <f aca="false">NORMSINV($A8+F$5)</f>
        <v>-0.19167090224842</v>
      </c>
      <c r="G8" s="6" t="n">
        <f aca="false">NORMSINV($A8+G$5)</f>
        <v>-0.189118426272792</v>
      </c>
      <c r="H8" s="6" t="n">
        <f aca="false">NORMSINV($A8+H$5)</f>
        <v>-0.186567181836519</v>
      </c>
      <c r="I8" s="6" t="n">
        <f aca="false">NORMSINV($A8+I$5)</f>
        <v>-0.184017151161979</v>
      </c>
      <c r="J8" s="6" t="n">
        <f aca="false">NORMSINV($A8+J$5)</f>
        <v>-0.181468316528477</v>
      </c>
      <c r="K8" s="6" t="n">
        <f aca="false">NORMSINV($A8+K$5)</f>
        <v>-0.178920660271312</v>
      </c>
    </row>
    <row r="9" customFormat="false" ht="12.75" hidden="false" customHeight="false" outlineLevel="0" collapsed="false">
      <c r="A9" s="3" t="n">
        <f aca="false">A8+0.01</f>
        <v>0.43</v>
      </c>
      <c r="B9" s="6" t="n">
        <f aca="false">NORMSINV($A9+B$5)</f>
        <v>-0.176374164780861</v>
      </c>
      <c r="C9" s="6" t="n">
        <f aca="false">NORMSINV($A9+C$5)</f>
        <v>-0.173828812501662</v>
      </c>
      <c r="D9" s="6" t="n">
        <f aca="false">NORMSINV($A9+D$5)</f>
        <v>-0.171284585931506</v>
      </c>
      <c r="E9" s="6" t="n">
        <f aca="false">NORMSINV($A9+E$5)</f>
        <v>-0.168741467620538</v>
      </c>
      <c r="F9" s="6" t="n">
        <f aca="false">NORMSINV($A9+F$5)</f>
        <v>-0.166199440170359</v>
      </c>
      <c r="G9" s="6" t="n">
        <f aca="false">NORMSINV($A9+G$5)</f>
        <v>-0.163658486233141</v>
      </c>
      <c r="H9" s="6" t="n">
        <f aca="false">NORMSINV($A9+H$5)</f>
        <v>-0.161118588510745</v>
      </c>
      <c r="I9" s="6" t="n">
        <f aca="false">NORMSINV($A9+I$5)</f>
        <v>-0.158579729753843</v>
      </c>
      <c r="J9" s="6" t="n">
        <f aca="false">NORMSINV($A9+J$5)</f>
        <v>-0.15604189276105</v>
      </c>
      <c r="K9" s="6" t="n">
        <f aca="false">NORMSINV($A9+K$5)</f>
        <v>-0.153505060378057</v>
      </c>
    </row>
    <row r="10" customFormat="false" ht="12.75" hidden="false" customHeight="false" outlineLevel="0" collapsed="false">
      <c r="A10" s="3" t="n">
        <f aca="false">A9+0.01</f>
        <v>0.44</v>
      </c>
      <c r="B10" s="6" t="n">
        <f aca="false">NORMSINV($A10+B$5)</f>
        <v>-0.150969215496777</v>
      </c>
      <c r="C10" s="6" t="n">
        <f aca="false">NORMSINV($A10+C$5)</f>
        <v>-0.14843434105449</v>
      </c>
      <c r="D10" s="6" t="n">
        <f aca="false">NORMSINV($A10+D$5)</f>
        <v>-0.145900420032994</v>
      </c>
      <c r="E10" s="6" t="n">
        <f aca="false">NORMSINV($A10+E$5)</f>
        <v>-0.143367435457767</v>
      </c>
      <c r="F10" s="6" t="n">
        <f aca="false">NORMSINV($A10+F$5)</f>
        <v>-0.140835370397127</v>
      </c>
      <c r="G10" s="6" t="n">
        <f aca="false">NORMSINV($A10+G$5)</f>
        <v>-0.138304207961404</v>
      </c>
      <c r="H10" s="6" t="n">
        <f aca="false">NORMSINV($A10+H$5)</f>
        <v>-0.135773931302111</v>
      </c>
      <c r="I10" s="6" t="n">
        <f aca="false">NORMSINV($A10+I$5)</f>
        <v>-0.133244523611124</v>
      </c>
      <c r="J10" s="6" t="n">
        <f aca="false">NORMSINV($A10+J$5)</f>
        <v>-0.130715968119863</v>
      </c>
      <c r="K10" s="6" t="n">
        <f aca="false">NORMSINV($A10+K$5)</f>
        <v>-0.128188248098485</v>
      </c>
    </row>
    <row r="11" customFormat="false" ht="12.75" hidden="false" customHeight="false" outlineLevel="0" collapsed="false">
      <c r="A11" s="3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3" t="n">
        <v>0.45</v>
      </c>
      <c r="B12" s="6" t="n">
        <f aca="false">NORMSINV($A12+B$5)</f>
        <v>-0.125661346855074</v>
      </c>
      <c r="C12" s="6" t="n">
        <f aca="false">NORMSINV($A12+C$5)</f>
        <v>-0.123135247734837</v>
      </c>
      <c r="D12" s="6" t="n">
        <f aca="false">NORMSINV($A12+D$5)</f>
        <v>-0.120609934119307</v>
      </c>
      <c r="E12" s="6" t="n">
        <f aca="false">NORMSINV($A12+E$5)</f>
        <v>-0.118085389425553</v>
      </c>
      <c r="F12" s="6" t="n">
        <f aca="false">NORMSINV($A12+F$5)</f>
        <v>-0.115561597105383</v>
      </c>
      <c r="G12" s="6" t="n">
        <f aca="false">NORMSINV($A12+G$5)</f>
        <v>-0.113038540644565</v>
      </c>
      <c r="H12" s="6" t="n">
        <f aca="false">NORMSINV($A12+H$5)</f>
        <v>-0.110516203562042</v>
      </c>
      <c r="I12" s="6" t="n">
        <f aca="false">NORMSINV($A12+I$5)</f>
        <v>-0.107994569409154</v>
      </c>
      <c r="J12" s="6" t="n">
        <f aca="false">NORMSINV($A12+J$5)</f>
        <v>-0.105473621768868</v>
      </c>
      <c r="K12" s="6" t="n">
        <f aca="false">NORMSINV($A12+K$5)</f>
        <v>-0.102953344255004</v>
      </c>
    </row>
    <row r="13" customFormat="false" ht="12.75" hidden="false" customHeight="false" outlineLevel="0" collapsed="false">
      <c r="A13" s="3" t="n">
        <f aca="false">A12+0.01</f>
        <v>0.46</v>
      </c>
      <c r="B13" s="6" t="n">
        <f aca="false">NORMSINV($A13+B$5)</f>
        <v>-0.10043372051147</v>
      </c>
      <c r="C13" s="6" t="n">
        <f aca="false">NORMSINV($A13+C$5)</f>
        <v>-0.0979147342114993</v>
      </c>
      <c r="D13" s="6" t="n">
        <f aca="false">NORMSINV($A13+D$5)</f>
        <v>-0.0953963690568919</v>
      </c>
      <c r="E13" s="6" t="n">
        <f aca="false">NORMSINV($A13+E$5)</f>
        <v>-0.0928786087772564</v>
      </c>
      <c r="F13" s="6" t="n">
        <f aca="false">NORMSINV($A13+F$5)</f>
        <v>-0.0903614371292586</v>
      </c>
      <c r="G13" s="6" t="n">
        <f aca="false">NORMSINV($A13+G$5)</f>
        <v>-0.0878448378958717</v>
      </c>
      <c r="H13" s="6" t="n">
        <f aca="false">NORMSINV($A13+H$5)</f>
        <v>-0.085328794885629</v>
      </c>
      <c r="I13" s="6" t="n">
        <f aca="false">NORMSINV($A13+I$5)</f>
        <v>-0.0828132919318812</v>
      </c>
      <c r="J13" s="6" t="n">
        <f aca="false">NORMSINV($A13+J$5)</f>
        <v>-0.0802983128920549</v>
      </c>
      <c r="K13" s="6" t="n">
        <f aca="false">NORMSINV($A13+K$5)</f>
        <v>-0.0777838416469151</v>
      </c>
    </row>
    <row r="14" customFormat="false" ht="12.75" hidden="false" customHeight="false" outlineLevel="0" collapsed="false">
      <c r="A14" s="3" t="n">
        <f aca="false">A13+0.01</f>
        <v>0.47</v>
      </c>
      <c r="B14" s="6" t="n">
        <f aca="false">NORMSINV($A14+B$5)</f>
        <v>-0.0752698620998298</v>
      </c>
      <c r="C14" s="6" t="n">
        <f aca="false">NORMSINV($A14+C$5)</f>
        <v>-0.0727563581760373</v>
      </c>
      <c r="D14" s="6" t="n">
        <f aca="false">NORMSINV($A14+D$5)</f>
        <v>-0.0702433138219166</v>
      </c>
      <c r="E14" s="6" t="n">
        <f aca="false">NORMSINV($A14+E$5)</f>
        <v>-0.067730713004259</v>
      </c>
      <c r="F14" s="6" t="n">
        <f aca="false">NORMSINV($A14+F$5)</f>
        <v>-0.0652185397095436</v>
      </c>
      <c r="G14" s="6" t="n">
        <f aca="false">NORMSINV($A14+G$5)</f>
        <v>-0.0627067779432137</v>
      </c>
      <c r="H14" s="6" t="n">
        <f aca="false">NORMSINV($A14+H$5)</f>
        <v>-0.0601954117289565</v>
      </c>
      <c r="I14" s="6" t="n">
        <f aca="false">NORMSINV($A14+I$5)</f>
        <v>-0.057684425107984</v>
      </c>
      <c r="J14" s="6" t="n">
        <f aca="false">NORMSINV($A14+J$5)</f>
        <v>-0.0551738021383167</v>
      </c>
      <c r="K14" s="6" t="n">
        <f aca="false">NORMSINV($A14+K$5)</f>
        <v>-0.0526635268940683</v>
      </c>
    </row>
    <row r="15" customFormat="false" ht="12.75" hidden="false" customHeight="false" outlineLevel="0" collapsed="false">
      <c r="A15" s="3" t="n">
        <f aca="false">A14+0.01</f>
        <v>0.48</v>
      </c>
      <c r="B15" s="6" t="n">
        <f aca="false">NORMSINV($A15+B$5)</f>
        <v>-0.0501535834647335</v>
      </c>
      <c r="C15" s="6" t="n">
        <f aca="false">NORMSINV($A15+C$5)</f>
        <v>-0.0476439559544764</v>
      </c>
      <c r="D15" s="6" t="n">
        <f aca="false">NORMSINV($A15+D$5)</f>
        <v>-0.0451346284814212</v>
      </c>
      <c r="E15" s="6" t="n">
        <f aca="false">NORMSINV($A15+E$5)</f>
        <v>-0.0426255851769442</v>
      </c>
      <c r="F15" s="6" t="n">
        <f aca="false">NORMSINV($A15+F$5)</f>
        <v>-0.040116810184968</v>
      </c>
      <c r="G15" s="6" t="n">
        <f aca="false">NORMSINV($A15+G$5)</f>
        <v>-0.0376082876612558</v>
      </c>
      <c r="H15" s="6" t="n">
        <f aca="false">NORMSINV($A15+H$5)</f>
        <v>-0.0351000017727087</v>
      </c>
      <c r="I15" s="6" t="n">
        <f aca="false">NORMSINV($A15+I$5)</f>
        <v>-0.0325919366966629</v>
      </c>
      <c r="J15" s="6" t="n">
        <f aca="false">NORMSINV($A15+J$5)</f>
        <v>-0.030084076620189</v>
      </c>
      <c r="K15" s="6" t="n">
        <f aca="false">NORMSINV($A15+K$5)</f>
        <v>-0.0275764057393916</v>
      </c>
    </row>
    <row r="16" customFormat="false" ht="12.75" hidden="false" customHeight="false" outlineLevel="0" collapsed="false">
      <c r="A16" s="3" t="n">
        <f aca="false">A15+0.01</f>
        <v>0.49</v>
      </c>
      <c r="B16" s="6" t="n">
        <f aca="false">NORMSINV($A16+B$5)</f>
        <v>-0.0250689082587109</v>
      </c>
      <c r="C16" s="6" t="n">
        <f aca="false">NORMSINV($A16+C$5)</f>
        <v>-0.0225615683902246</v>
      </c>
      <c r="D16" s="6" t="n">
        <f aca="false">NORMSINV($A16+D$5)</f>
        <v>-0.0200543703529505</v>
      </c>
      <c r="E16" s="6" t="n">
        <f aca="false">NORMSINV($A16+E$5)</f>
        <v>-0.0175472983721507</v>
      </c>
      <c r="F16" s="6" t="n">
        <f aca="false">NORMSINV($A16+F$5)</f>
        <v>-0.0150403366786355</v>
      </c>
      <c r="G16" s="6" t="n">
        <f aca="false">NORMSINV($A16+G$5)</f>
        <v>-0.0125334695080691</v>
      </c>
      <c r="H16" s="6" t="n">
        <f aca="false">NORMSINV($A16+H$5)</f>
        <v>-0.0100266811002746</v>
      </c>
      <c r="I16" s="6" t="n">
        <f aca="false">NORMSINV($A16+I$5)</f>
        <v>-0.00751995569854039</v>
      </c>
      <c r="J16" s="6" t="n">
        <f aca="false">NORMSINV($A16+J$5)</f>
        <v>-0.00501327754892652</v>
      </c>
      <c r="K16" s="6" t="n">
        <f aca="false">NORMSINV($A16+K$5)</f>
        <v>-0.00250663089957163</v>
      </c>
    </row>
    <row r="17" customFormat="false" ht="12.75" hidden="false" customHeight="false" outlineLevel="0" collapsed="false">
      <c r="A17" s="3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3" t="n">
        <v>0.5</v>
      </c>
      <c r="B18" s="6" t="n">
        <f aca="false">NORMSINV($A18+B$5)</f>
        <v>0</v>
      </c>
      <c r="C18" s="6" t="n">
        <f aca="false">NORMSINV($A18+C$5)</f>
        <v>0.00250663089957177</v>
      </c>
      <c r="D18" s="6" t="n">
        <f aca="false">NORMSINV($A18+D$5)</f>
        <v>0.00501327754892666</v>
      </c>
      <c r="E18" s="6" t="n">
        <f aca="false">NORMSINV($A18+E$5)</f>
        <v>0.00751995569854053</v>
      </c>
      <c r="F18" s="6" t="n">
        <f aca="false">NORMSINV($A18+F$5)</f>
        <v>0.0100266811002748</v>
      </c>
      <c r="G18" s="6" t="n">
        <f aca="false">NORMSINV($A18+G$5)</f>
        <v>0.0125334695080693</v>
      </c>
      <c r="H18" s="6" t="n">
        <f aca="false">NORMSINV($A18+H$5)</f>
        <v>0.0150403366786357</v>
      </c>
      <c r="I18" s="6" t="n">
        <f aca="false">NORMSINV($A18+I$5)</f>
        <v>0.0175472983721508</v>
      </c>
      <c r="J18" s="6" t="n">
        <f aca="false">NORMSINV($A18+J$5)</f>
        <v>0.0200543703529506</v>
      </c>
      <c r="K18" s="6" t="n">
        <f aca="false">NORMSINV($A18+K$5)</f>
        <v>0.0225615683902247</v>
      </c>
    </row>
    <row r="19" customFormat="false" ht="12.75" hidden="false" customHeight="false" outlineLevel="0" collapsed="false">
      <c r="A19" s="3" t="n">
        <f aca="false">A18+0.01</f>
        <v>0.51</v>
      </c>
      <c r="B19" s="6" t="n">
        <f aca="false">NORMSINV($A19+B$5)</f>
        <v>0.0250689082587111</v>
      </c>
      <c r="C19" s="6" t="n">
        <f aca="false">NORMSINV($A19+C$5)</f>
        <v>0.0275764057393917</v>
      </c>
      <c r="D19" s="6" t="n">
        <f aca="false">NORMSINV($A19+D$5)</f>
        <v>0.0300840766201891</v>
      </c>
      <c r="E19" s="6" t="n">
        <f aca="false">NORMSINV($A19+E$5)</f>
        <v>0.0325919366966631</v>
      </c>
      <c r="F19" s="6" t="n">
        <f aca="false">NORMSINV($A19+F$5)</f>
        <v>0.0351000017727088</v>
      </c>
      <c r="G19" s="6" t="n">
        <f aca="false">NORMSINV($A19+G$5)</f>
        <v>0.0376082876612559</v>
      </c>
      <c r="H19" s="6" t="n">
        <f aca="false">NORMSINV($A19+H$5)</f>
        <v>0.0401168101849681</v>
      </c>
      <c r="I19" s="6" t="n">
        <f aca="false">NORMSINV($A19+I$5)</f>
        <v>0.0426255851769444</v>
      </c>
      <c r="J19" s="6" t="n">
        <f aca="false">NORMSINV($A19+J$5)</f>
        <v>0.0451346284814213</v>
      </c>
      <c r="K19" s="6" t="n">
        <f aca="false">NORMSINV($A19+K$5)</f>
        <v>0.0476439559544766</v>
      </c>
    </row>
    <row r="20" customFormat="false" ht="12.75" hidden="false" customHeight="false" outlineLevel="0" collapsed="false">
      <c r="A20" s="3" t="n">
        <f aca="false">A19+0.01</f>
        <v>0.52</v>
      </c>
      <c r="B20" s="6" t="n">
        <f aca="false">NORMSINV($A20+B$5)</f>
        <v>0.0501535834647337</v>
      </c>
      <c r="C20" s="6" t="n">
        <f aca="false">NORMSINV($A20+C$5)</f>
        <v>0.0526635268940685</v>
      </c>
      <c r="D20" s="6" t="n">
        <f aca="false">NORMSINV($A20+D$5)</f>
        <v>0.0551738021383168</v>
      </c>
      <c r="E20" s="6" t="n">
        <f aca="false">NORMSINV($A20+E$5)</f>
        <v>0.0576844251079842</v>
      </c>
      <c r="F20" s="6" t="n">
        <f aca="false">NORMSINV($A20+F$5)</f>
        <v>0.0601954117289566</v>
      </c>
      <c r="G20" s="6" t="n">
        <f aca="false">NORMSINV($A20+G$5)</f>
        <v>0.0627067779432138</v>
      </c>
      <c r="H20" s="6" t="n">
        <f aca="false">NORMSINV($A20+H$5)</f>
        <v>0.0652185397095437</v>
      </c>
      <c r="I20" s="6" t="n">
        <f aca="false">NORMSINV($A20+I$5)</f>
        <v>0.0677307130042592</v>
      </c>
      <c r="J20" s="6" t="n">
        <f aca="false">NORMSINV($A20+J$5)</f>
        <v>0.0702433138219167</v>
      </c>
      <c r="K20" s="6" t="n">
        <f aca="false">NORMSINV($A20+K$5)</f>
        <v>0.0727563581760375</v>
      </c>
    </row>
    <row r="21" customFormat="false" ht="12.75" hidden="false" customHeight="false" outlineLevel="0" collapsed="false">
      <c r="A21" s="3" t="n">
        <f aca="false">A20+0.01</f>
        <v>0.53</v>
      </c>
      <c r="B21" s="6" t="n">
        <f aca="false">NORMSINV($A21+B$5)</f>
        <v>0.0752698620998299</v>
      </c>
      <c r="C21" s="6" t="n">
        <f aca="false">NORMSINV($A21+C$5)</f>
        <v>0.0777838416469153</v>
      </c>
      <c r="D21" s="6" t="n">
        <f aca="false">NORMSINV($A21+D$5)</f>
        <v>0.080298312892055</v>
      </c>
      <c r="E21" s="6" t="n">
        <f aca="false">NORMSINV($A21+E$5)</f>
        <v>0.0828132919318813</v>
      </c>
      <c r="F21" s="6" t="n">
        <f aca="false">NORMSINV($A21+F$5)</f>
        <v>0.0853287948856292</v>
      </c>
      <c r="G21" s="6" t="n">
        <f aca="false">NORMSINV($A21+G$5)</f>
        <v>0.0878448378958718</v>
      </c>
      <c r="H21" s="6" t="n">
        <f aca="false">NORMSINV($A21+H$5)</f>
        <v>0.0903614371292588</v>
      </c>
      <c r="I21" s="6" t="n">
        <f aca="false">NORMSINV($A21+I$5)</f>
        <v>0.0928786087772565</v>
      </c>
      <c r="J21" s="6" t="n">
        <f aca="false">NORMSINV($A21+J$5)</f>
        <v>0.095396369056892</v>
      </c>
      <c r="K21" s="6" t="n">
        <f aca="false">NORMSINV($A21+K$5)</f>
        <v>0.0979147342114995</v>
      </c>
    </row>
    <row r="22" customFormat="false" ht="12.75" hidden="false" customHeight="false" outlineLevel="0" collapsed="false">
      <c r="A22" s="3" t="n">
        <f aca="false">A21+0.01</f>
        <v>0.54</v>
      </c>
      <c r="B22" s="6" t="n">
        <f aca="false">NORMSINV($A22+B$5)</f>
        <v>0.10043372051147</v>
      </c>
      <c r="C22" s="6" t="n">
        <f aca="false">NORMSINV($A22+C$5)</f>
        <v>0.102953344255004</v>
      </c>
      <c r="D22" s="6" t="n">
        <f aca="false">NORMSINV($A22+D$5)</f>
        <v>0.105473621768868</v>
      </c>
      <c r="E22" s="6" t="n">
        <f aca="false">NORMSINV($A22+E$5)</f>
        <v>0.107994569409154</v>
      </c>
      <c r="F22" s="6" t="n">
        <f aca="false">NORMSINV($A22+F$5)</f>
        <v>0.110516203562042</v>
      </c>
      <c r="G22" s="6" t="n">
        <f aca="false">NORMSINV($A22+G$5)</f>
        <v>0.113038540644565</v>
      </c>
      <c r="H22" s="6" t="n">
        <f aca="false">NORMSINV($A22+H$5)</f>
        <v>0.115561597105383</v>
      </c>
      <c r="I22" s="6" t="n">
        <f aca="false">NORMSINV($A22+I$5)</f>
        <v>0.118085389425553</v>
      </c>
      <c r="J22" s="6" t="n">
        <f aca="false">NORMSINV($A22+J$5)</f>
        <v>0.120609934119307</v>
      </c>
      <c r="K22" s="6" t="n">
        <f aca="false">NORMSINV($A22+K$5)</f>
        <v>0.123135247734837</v>
      </c>
    </row>
    <row r="23" customFormat="false" ht="12.75" hidden="false" customHeight="false" outlineLevel="0" collapsed="false">
      <c r="A23" s="3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2.75" hidden="false" customHeight="false" outlineLevel="0" collapsed="false">
      <c r="A24" s="3" t="n">
        <v>0.55</v>
      </c>
      <c r="B24" s="6" t="n">
        <f aca="false">NORMSINV($A24+B$5)</f>
        <v>0.125661346855074</v>
      </c>
      <c r="C24" s="6" t="n">
        <f aca="false">NORMSINV($A24+C$5)</f>
        <v>0.128188248098486</v>
      </c>
      <c r="D24" s="6" t="n">
        <f aca="false">NORMSINV($A24+D$5)</f>
        <v>0.130715968119863</v>
      </c>
      <c r="E24" s="6" t="n">
        <f aca="false">NORMSINV($A24+E$5)</f>
        <v>0.133244523611124</v>
      </c>
      <c r="F24" s="6" t="n">
        <f aca="false">NORMSINV($A24+F$5)</f>
        <v>0.135773931302112</v>
      </c>
      <c r="G24" s="6" t="n">
        <f aca="false">NORMSINV($A24+G$5)</f>
        <v>0.138304207961405</v>
      </c>
      <c r="H24" s="6" t="n">
        <f aca="false">NORMSINV($A24+H$5)</f>
        <v>0.140835370397127</v>
      </c>
      <c r="I24" s="6" t="n">
        <f aca="false">NORMSINV($A24+I$5)</f>
        <v>0.143367435457767</v>
      </c>
      <c r="J24" s="6" t="n">
        <f aca="false">NORMSINV($A24+J$5)</f>
        <v>0.145900420032994</v>
      </c>
      <c r="K24" s="6" t="n">
        <f aca="false">NORMSINV($A24+K$5)</f>
        <v>0.14843434105449</v>
      </c>
    </row>
    <row r="25" customFormat="false" ht="12.75" hidden="false" customHeight="false" outlineLevel="0" collapsed="false">
      <c r="A25" s="3" t="n">
        <f aca="false">A24+0.01</f>
        <v>0.56</v>
      </c>
      <c r="B25" s="6" t="n">
        <f aca="false">NORMSINV($A25+B$5)</f>
        <v>0.150969215496777</v>
      </c>
      <c r="C25" s="6" t="n">
        <f aca="false">NORMSINV($A25+C$5)</f>
        <v>0.153505060378057</v>
      </c>
      <c r="D25" s="6" t="n">
        <f aca="false">NORMSINV($A25+D$5)</f>
        <v>0.15604189276105</v>
      </c>
      <c r="E25" s="6" t="n">
        <f aca="false">NORMSINV($A25+E$5)</f>
        <v>0.158579729753844</v>
      </c>
      <c r="F25" s="6" t="n">
        <f aca="false">NORMSINV($A25+F$5)</f>
        <v>0.161118588510746</v>
      </c>
      <c r="G25" s="6" t="n">
        <f aca="false">NORMSINV($A25+G$5)</f>
        <v>0.163658486233141</v>
      </c>
      <c r="H25" s="6" t="n">
        <f aca="false">NORMSINV($A25+H$5)</f>
        <v>0.166199440170359</v>
      </c>
      <c r="I25" s="6" t="n">
        <f aca="false">NORMSINV($A25+I$5)</f>
        <v>0.168741467620538</v>
      </c>
      <c r="J25" s="6" t="n">
        <f aca="false">NORMSINV($A25+J$5)</f>
        <v>0.171284585931507</v>
      </c>
      <c r="K25" s="6" t="n">
        <f aca="false">NORMSINV($A25+K$5)</f>
        <v>0.173828812501663</v>
      </c>
    </row>
    <row r="26" customFormat="false" ht="12.75" hidden="false" customHeight="false" outlineLevel="0" collapsed="false">
      <c r="A26" s="3" t="n">
        <f aca="false">A25+0.01</f>
        <v>0.57</v>
      </c>
      <c r="B26" s="6" t="n">
        <f aca="false">NORMSINV($A26+B$5)</f>
        <v>0.176374164780861</v>
      </c>
      <c r="C26" s="6" t="n">
        <f aca="false">NORMSINV($A26+C$5)</f>
        <v>0.178920660271312</v>
      </c>
      <c r="D26" s="6" t="n">
        <f aca="false">NORMSINV($A26+D$5)</f>
        <v>0.181468316528477</v>
      </c>
      <c r="E26" s="6" t="n">
        <f aca="false">NORMSINV($A26+E$5)</f>
        <v>0.18401715116198</v>
      </c>
      <c r="F26" s="6" t="n">
        <f aca="false">NORMSINV($A26+F$5)</f>
        <v>0.18656718183652</v>
      </c>
      <c r="G26" s="6" t="n">
        <f aca="false">NORMSINV($A26+G$5)</f>
        <v>0.189118426272793</v>
      </c>
      <c r="H26" s="6" t="n">
        <f aca="false">NORMSINV($A26+H$5)</f>
        <v>0.19167090224842</v>
      </c>
      <c r="I26" s="6" t="n">
        <f aca="false">NORMSINV($A26+I$5)</f>
        <v>0.194224627598884</v>
      </c>
      <c r="J26" s="6" t="n">
        <f aca="false">NORMSINV($A26+J$5)</f>
        <v>0.196779620218467</v>
      </c>
      <c r="K26" s="6" t="n">
        <f aca="false">NORMSINV($A26+K$5)</f>
        <v>0.199335898061207</v>
      </c>
    </row>
    <row r="27" customFormat="false" ht="12.75" hidden="false" customHeight="false" outlineLevel="0" collapsed="false">
      <c r="A27" s="3" t="n">
        <f aca="false">A26+0.01</f>
        <v>0.58</v>
      </c>
      <c r="B27" s="6" t="n">
        <f aca="false">NORMSINV($A27+B$5)</f>
        <v>0.201893479141851</v>
      </c>
      <c r="C27" s="6" t="n">
        <f aca="false">NORMSINV($A27+C$5)</f>
        <v>0.204452381536821</v>
      </c>
      <c r="D27" s="6" t="n">
        <f aca="false">NORMSINV($A27+D$5)</f>
        <v>0.207012623385187</v>
      </c>
      <c r="E27" s="6" t="n">
        <f aca="false">NORMSINV($A27+E$5)</f>
        <v>0.209574222889649</v>
      </c>
      <c r="F27" s="6" t="n">
        <f aca="false">NORMSINV($A27+F$5)</f>
        <v>0.212137198317524</v>
      </c>
      <c r="G27" s="6" t="n">
        <f aca="false">NORMSINV($A27+G$5)</f>
        <v>0.214701568001745</v>
      </c>
      <c r="H27" s="6" t="n">
        <f aca="false">NORMSINV($A27+H$5)</f>
        <v>0.217267350341864</v>
      </c>
      <c r="I27" s="6" t="n">
        <f aca="false">NORMSINV($A27+I$5)</f>
        <v>0.219834563805069</v>
      </c>
      <c r="J27" s="6" t="n">
        <f aca="false">NORMSINV($A27+J$5)</f>
        <v>0.222403226927206</v>
      </c>
      <c r="K27" s="6" t="n">
        <f aca="false">NORMSINV($A27+K$5)</f>
        <v>0.224973358313812</v>
      </c>
    </row>
    <row r="28" customFormat="false" ht="12.75" hidden="false" customHeight="false" outlineLevel="0" collapsed="false">
      <c r="A28" s="3" t="n">
        <f aca="false">A27+0.01</f>
        <v>0.59</v>
      </c>
      <c r="B28" s="6" t="n">
        <f aca="false">NORMSINV($A28+B$5)</f>
        <v>0.22754497664115</v>
      </c>
      <c r="C28" s="6" t="n">
        <f aca="false">NORMSINV($A28+C$5)</f>
        <v>0.230118100657266</v>
      </c>
      <c r="D28" s="6" t="n">
        <f aca="false">NORMSINV($A28+D$5)</f>
        <v>0.232692749183045</v>
      </c>
      <c r="E28" s="6" t="n">
        <f aca="false">NORMSINV($A28+E$5)</f>
        <v>0.23526894111328</v>
      </c>
      <c r="F28" s="6" t="n">
        <f aca="false">NORMSINV($A28+F$5)</f>
        <v>0.23784669541775</v>
      </c>
      <c r="G28" s="6" t="n">
        <f aca="false">NORMSINV($A28+G$5)</f>
        <v>0.240426031142308</v>
      </c>
      <c r="H28" s="6" t="n">
        <f aca="false">NORMSINV($A28+H$5)</f>
        <v>0.243006967409983</v>
      </c>
      <c r="I28" s="6" t="n">
        <f aca="false">NORMSINV($A28+I$5)</f>
        <v>0.245589523422081</v>
      </c>
      <c r="J28" s="6" t="n">
        <f aca="false">NORMSINV($A28+J$5)</f>
        <v>0.248173718459313</v>
      </c>
      <c r="K28" s="6" t="n">
        <f aca="false">NORMSINV($A28+K$5)</f>
        <v>0.250759571882916</v>
      </c>
    </row>
    <row r="29" customFormat="false" ht="12.75" hidden="false" customHeight="false" outlineLevel="0" collapsed="false">
      <c r="A29" s="3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3" t="n">
        <v>0.6</v>
      </c>
      <c r="B30" s="6" t="n">
        <f aca="false">NORMSINV($A30+B$5)</f>
        <v>0.2533471031358</v>
      </c>
      <c r="C30" s="6" t="n">
        <f aca="false">NORMSINV($A30+C$5)</f>
        <v>0.255936331743693</v>
      </c>
      <c r="D30" s="6" t="n">
        <f aca="false">NORMSINV($A30+D$5)</f>
        <v>0.25852727731631</v>
      </c>
      <c r="E30" s="6" t="n">
        <f aca="false">NORMSINV($A30+E$5)</f>
        <v>0.261119959548518</v>
      </c>
      <c r="F30" s="6" t="n">
        <f aca="false">NORMSINV($A30+F$5)</f>
        <v>0.26371439822153</v>
      </c>
      <c r="G30" s="6" t="n">
        <f aca="false">NORMSINV($A30+G$5)</f>
        <v>0.266310613204095</v>
      </c>
      <c r="H30" s="6" t="n">
        <f aca="false">NORMSINV($A30+H$5)</f>
        <v>0.26890862445371</v>
      </c>
      <c r="I30" s="6" t="n">
        <f aca="false">NORMSINV($A30+I$5)</f>
        <v>0.271508452017839</v>
      </c>
      <c r="J30" s="6" t="n">
        <f aca="false">NORMSINV($A30+J$5)</f>
        <v>0.274110116035147</v>
      </c>
      <c r="K30" s="6" t="n">
        <f aca="false">NORMSINV($A30+K$5)</f>
        <v>0.276713636736747</v>
      </c>
    </row>
    <row r="31" customFormat="false" ht="12.75" hidden="false" customHeight="false" outlineLevel="0" collapsed="false">
      <c r="A31" s="3" t="n">
        <f aca="false">A30+0.01</f>
        <v>0.61</v>
      </c>
      <c r="B31" s="6" t="n">
        <f aca="false">NORMSINV($A31+B$5)</f>
        <v>0.279319034447454</v>
      </c>
      <c r="C31" s="6" t="n">
        <f aca="false">NORMSINV($A31+C$5)</f>
        <v>0.281926329587061</v>
      </c>
      <c r="D31" s="6" t="n">
        <f aca="false">NORMSINV($A31+D$5)</f>
        <v>0.284535542671622</v>
      </c>
      <c r="E31" s="6" t="n">
        <f aca="false">NORMSINV($A31+E$5)</f>
        <v>0.287146694314745</v>
      </c>
      <c r="F31" s="6" t="n">
        <f aca="false">NORMSINV($A31+F$5)</f>
        <v>0.289759805228914</v>
      </c>
      <c r="G31" s="6" t="n">
        <f aca="false">NORMSINV($A31+G$5)</f>
        <v>0.292374896226804</v>
      </c>
      <c r="H31" s="6" t="n">
        <f aca="false">NORMSINV($A31+H$5)</f>
        <v>0.294991988222626</v>
      </c>
      <c r="I31" s="6" t="n">
        <f aca="false">NORMSINV($A31+I$5)</f>
        <v>0.29761110223348</v>
      </c>
      <c r="J31" s="6" t="n">
        <f aca="false">NORMSINV($A31+J$5)</f>
        <v>0.300232259380722</v>
      </c>
      <c r="K31" s="6" t="n">
        <f aca="false">NORMSINV($A31+K$5)</f>
        <v>0.302855480891349</v>
      </c>
    </row>
    <row r="32" customFormat="false" ht="12.75" hidden="false" customHeight="false" outlineLevel="0" collapsed="false">
      <c r="A32" s="3" t="n">
        <f aca="false">A31+0.01</f>
        <v>0.62</v>
      </c>
      <c r="B32" s="6" t="n">
        <f aca="false">NORMSINV($A32+B$5)</f>
        <v>0.305480788099397</v>
      </c>
      <c r="C32" s="6" t="n">
        <f aca="false">NORMSINV($A32+C$5)</f>
        <v>0.308108202447355</v>
      </c>
      <c r="D32" s="6" t="n">
        <f aca="false">NORMSINV($A32+D$5)</f>
        <v>0.310737745487592</v>
      </c>
      <c r="E32" s="6" t="n">
        <f aca="false">NORMSINV($A32+E$5)</f>
        <v>0.313369438883806</v>
      </c>
      <c r="F32" s="6" t="n">
        <f aca="false">NORMSINV($A32+F$5)</f>
        <v>0.316003304412483</v>
      </c>
      <c r="G32" s="6" t="n">
        <f aca="false">NORMSINV($A32+G$5)</f>
        <v>0.318639363964375</v>
      </c>
      <c r="H32" s="6" t="n">
        <f aca="false">NORMSINV($A32+H$5)</f>
        <v>0.321277639545997</v>
      </c>
      <c r="I32" s="6" t="n">
        <f aca="false">NORMSINV($A32+I$5)</f>
        <v>0.323918153281133</v>
      </c>
      <c r="J32" s="6" t="n">
        <f aca="false">NORMSINV($A32+J$5)</f>
        <v>0.326560927412373</v>
      </c>
      <c r="K32" s="6" t="n">
        <f aca="false">NORMSINV($A32+K$5)</f>
        <v>0.329205984302651</v>
      </c>
    </row>
    <row r="33" customFormat="false" ht="12.75" hidden="false" customHeight="false" outlineLevel="0" collapsed="false">
      <c r="A33" s="3" t="n">
        <f aca="false">A32+0.01</f>
        <v>0.63</v>
      </c>
      <c r="B33" s="6" t="n">
        <f aca="false">NORMSINV($A33+B$5)</f>
        <v>0.331853346436817</v>
      </c>
      <c r="C33" s="6" t="n">
        <f aca="false">NORMSINV($A33+C$5)</f>
        <v>0.334503036423212</v>
      </c>
      <c r="D33" s="6" t="n">
        <f aca="false">NORMSINV($A33+D$5)</f>
        <v>0.337155076995277</v>
      </c>
      <c r="E33" s="6" t="n">
        <f aca="false">NORMSINV($A33+E$5)</f>
        <v>0.339809491013167</v>
      </c>
      <c r="F33" s="6" t="n">
        <f aca="false">NORMSINV($A33+F$5)</f>
        <v>0.342466301465391</v>
      </c>
      <c r="G33" s="6" t="n">
        <f aca="false">NORMSINV($A33+G$5)</f>
        <v>0.345125531470472</v>
      </c>
      <c r="H33" s="6" t="n">
        <f aca="false">NORMSINV($A33+H$5)</f>
        <v>0.347787204278627</v>
      </c>
      <c r="I33" s="6" t="n">
        <f aca="false">NORMSINV($A33+I$5)</f>
        <v>0.350451343273461</v>
      </c>
      <c r="J33" s="6" t="n">
        <f aca="false">NORMSINV($A33+J$5)</f>
        <v>0.353117971973689</v>
      </c>
      <c r="K33" s="6" t="n">
        <f aca="false">NORMSINV($A33+K$5)</f>
        <v>0.355787114034875</v>
      </c>
    </row>
    <row r="34" customFormat="false" ht="12.75" hidden="false" customHeight="false" outlineLevel="0" collapsed="false">
      <c r="A34" s="3" t="n">
        <f aca="false">A33+0.01</f>
        <v>0.64</v>
      </c>
      <c r="B34" s="6" t="n">
        <f aca="false">NORMSINV($A34+B$5)</f>
        <v>0.358458793251194</v>
      </c>
      <c r="C34" s="6" t="n">
        <f aca="false">NORMSINV($A34+C$5)</f>
        <v>0.361133033557212</v>
      </c>
      <c r="D34" s="6" t="n">
        <f aca="false">NORMSINV($A34+D$5)</f>
        <v>0.363809859029696</v>
      </c>
      <c r="E34" s="6" t="n">
        <f aca="false">NORMSINV($A34+E$5)</f>
        <v>0.366489293889434</v>
      </c>
      <c r="F34" s="6" t="n">
        <f aca="false">NORMSINV($A34+F$5)</f>
        <v>0.36917136250309</v>
      </c>
      <c r="G34" s="6" t="n">
        <f aca="false">NORMSINV($A34+G$5)</f>
        <v>0.371856089385075</v>
      </c>
      <c r="H34" s="6" t="n">
        <f aca="false">NORMSINV($A34+H$5)</f>
        <v>0.374543499199443</v>
      </c>
      <c r="I34" s="6" t="n">
        <f aca="false">NORMSINV($A34+I$5)</f>
        <v>0.377233616761812</v>
      </c>
      <c r="J34" s="6" t="n">
        <f aca="false">NORMSINV($A34+J$5)</f>
        <v>0.379926467041307</v>
      </c>
      <c r="K34" s="6" t="n">
        <f aca="false">NORMSINV($A34+K$5)</f>
        <v>0.382622075162534</v>
      </c>
    </row>
    <row r="35" customFormat="false" ht="12.75" hidden="false" customHeight="false" outlineLevel="0" collapsed="false">
      <c r="A35" s="3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3" t="n">
        <v>0.65</v>
      </c>
      <c r="B36" s="6" t="n">
        <f aca="false">NORMSINV($A36+B$5)</f>
        <v>0.385320466407568</v>
      </c>
      <c r="C36" s="6" t="n">
        <f aca="false">NORMSINV($A36+C$5)</f>
        <v>0.388021666217977</v>
      </c>
      <c r="D36" s="6" t="n">
        <f aca="false">NORMSINV($A36+D$5)</f>
        <v>0.39072570019687</v>
      </c>
      <c r="E36" s="6" t="n">
        <f aca="false">NORMSINV($A36+E$5)</f>
        <v>0.393432594110967</v>
      </c>
      <c r="F36" s="6" t="n">
        <f aca="false">NORMSINV($A36+F$5)</f>
        <v>0.396142373892698</v>
      </c>
      <c r="G36" s="6" t="n">
        <f aca="false">NORMSINV($A36+G$5)</f>
        <v>0.398855065642337</v>
      </c>
      <c r="H36" s="6" t="n">
        <f aca="false">NORMSINV($A36+H$5)</f>
        <v>0.401570695630149</v>
      </c>
      <c r="I36" s="6" t="n">
        <f aca="false">NORMSINV($A36+I$5)</f>
        <v>0.404289290298579</v>
      </c>
      <c r="J36" s="6" t="n">
        <f aca="false">NORMSINV($A36+J$5)</f>
        <v>0.407010876264466</v>
      </c>
      <c r="K36" s="6" t="n">
        <f aca="false">NORMSINV($A36+K$5)</f>
        <v>0.409735480321281</v>
      </c>
    </row>
    <row r="37" customFormat="false" ht="12.75" hidden="false" customHeight="false" outlineLevel="0" collapsed="false">
      <c r="A37" s="3" t="n">
        <f aca="false">A36+0.01</f>
        <v>0.66</v>
      </c>
      <c r="B37" s="6" t="n">
        <f aca="false">NORMSINV($A37+B$5)</f>
        <v>0.412463129441405</v>
      </c>
      <c r="C37" s="6" t="n">
        <f aca="false">NORMSINV($A37+C$5)</f>
        <v>0.415193850778427</v>
      </c>
      <c r="D37" s="6" t="n">
        <f aca="false">NORMSINV($A37+D$5)</f>
        <v>0.417927671669482</v>
      </c>
      <c r="E37" s="6" t="n">
        <f aca="false">NORMSINV($A37+E$5)</f>
        <v>0.420664619637616</v>
      </c>
      <c r="F37" s="6" t="n">
        <f aca="false">NORMSINV($A37+F$5)</f>
        <v>0.423404722394183</v>
      </c>
      <c r="G37" s="6" t="n">
        <f aca="false">NORMSINV($A37+G$5)</f>
        <v>0.426148007841278</v>
      </c>
      <c r="H37" s="6" t="n">
        <f aca="false">NORMSINV($A37+H$5)</f>
        <v>0.428894504074202</v>
      </c>
      <c r="I37" s="6" t="n">
        <f aca="false">NORMSINV($A37+I$5)</f>
        <v>0.431644239383956</v>
      </c>
      <c r="J37" s="6" t="n">
        <f aca="false">NORMSINV($A37+J$5)</f>
        <v>0.434397242259781</v>
      </c>
      <c r="K37" s="6" t="n">
        <f aca="false">NORMSINV($A37+K$5)</f>
        <v>0.437153541391722</v>
      </c>
    </row>
    <row r="38" customFormat="false" ht="12.75" hidden="false" customHeight="false" outlineLevel="0" collapsed="false">
      <c r="A38" s="3" t="n">
        <f aca="false">A37+0.01</f>
        <v>0.67</v>
      </c>
      <c r="B38" s="6" t="n">
        <f aca="false">NORMSINV($A38+B$5)</f>
        <v>0.439913165673234</v>
      </c>
      <c r="C38" s="6" t="n">
        <f aca="false">NORMSINV($A38+C$5)</f>
        <v>0.442676144203822</v>
      </c>
      <c r="D38" s="6" t="n">
        <f aca="false">NORMSINV($A38+D$5)</f>
        <v>0.44544250629172</v>
      </c>
      <c r="E38" s="6" t="n">
        <f aca="false">NORMSINV($A38+E$5)</f>
        <v>0.448212281456609</v>
      </c>
      <c r="F38" s="6" t="n">
        <f aca="false">NORMSINV($A38+F$5)</f>
        <v>0.450985499432371</v>
      </c>
      <c r="G38" s="6" t="n">
        <f aca="false">NORMSINV($A38+G$5)</f>
        <v>0.45376219016988</v>
      </c>
      <c r="H38" s="6" t="n">
        <f aca="false">NORMSINV($A38+H$5)</f>
        <v>0.456542383839841</v>
      </c>
      <c r="I38" s="6" t="n">
        <f aca="false">NORMSINV($A38+I$5)</f>
        <v>0.459326110835663</v>
      </c>
      <c r="J38" s="6" t="n">
        <f aca="false">NORMSINV($A38+J$5)</f>
        <v>0.462113401776377</v>
      </c>
      <c r="K38" s="6" t="n">
        <f aca="false">NORMSINV($A38+K$5)</f>
        <v>0.464904287509595</v>
      </c>
    </row>
    <row r="39" customFormat="false" ht="12.75" hidden="false" customHeight="false" outlineLevel="0" collapsed="false">
      <c r="A39" s="3" t="n">
        <f aca="false">A38+0.01</f>
        <v>0.68</v>
      </c>
      <c r="B39" s="6" t="n">
        <f aca="false">NORMSINV($A39+B$5)</f>
        <v>0.467698799114508</v>
      </c>
      <c r="C39" s="6" t="n">
        <f aca="false">NORMSINV($A39+C$5)</f>
        <v>0.470496967904942</v>
      </c>
      <c r="D39" s="6" t="n">
        <f aca="false">NORMSINV($A39+D$5)</f>
        <v>0.473298825432437</v>
      </c>
      <c r="E39" s="6" t="n">
        <f aca="false">NORMSINV($A39+E$5)</f>
        <v>0.476104403489395</v>
      </c>
      <c r="F39" s="6" t="n">
        <f aca="false">NORMSINV($A39+F$5)</f>
        <v>0.478913734112256</v>
      </c>
      <c r="G39" s="6" t="n">
        <f aca="false">NORMSINV($A39+G$5)</f>
        <v>0.48172684958473</v>
      </c>
      <c r="H39" s="6" t="n">
        <f aca="false">NORMSINV($A39+H$5)</f>
        <v>0.484543782441079</v>
      </c>
      <c r="I39" s="6" t="n">
        <f aca="false">NORMSINV($A39+I$5)</f>
        <v>0.487364565469441</v>
      </c>
      <c r="J39" s="6" t="n">
        <f aca="false">NORMSINV($A39+J$5)</f>
        <v>0.49018923171521</v>
      </c>
      <c r="K39" s="6" t="n">
        <f aca="false">NORMSINV($A39+K$5)</f>
        <v>0.493017814484465</v>
      </c>
    </row>
    <row r="40" customFormat="false" ht="12.75" hidden="false" customHeight="false" outlineLevel="0" collapsed="false">
      <c r="A40" s="3" t="n">
        <f aca="false">A39+0.01</f>
        <v>0.69</v>
      </c>
      <c r="B40" s="6" t="n">
        <f aca="false">NORMSINV($A40+B$5)</f>
        <v>0.495850347347454</v>
      </c>
      <c r="C40" s="6" t="n">
        <f aca="false">NORMSINV($A40+C$5)</f>
        <v>0.498686864142122</v>
      </c>
      <c r="D40" s="6" t="n">
        <f aca="false">NORMSINV($A40+D$5)</f>
        <v>0.501527398977708</v>
      </c>
      <c r="E40" s="6" t="n">
        <f aca="false">NORMSINV($A40+E$5)</f>
        <v>0.504371986238382</v>
      </c>
      <c r="F40" s="6" t="n">
        <f aca="false">NORMSINV($A40+F$5)</f>
        <v>0.507220660586946</v>
      </c>
      <c r="G40" s="6" t="n">
        <f aca="false">NORMSINV($A40+G$5)</f>
        <v>0.510073456968595</v>
      </c>
      <c r="H40" s="6" t="n">
        <f aca="false">NORMSINV($A40+H$5)</f>
        <v>0.512930410614729</v>
      </c>
      <c r="I40" s="6" t="n">
        <f aca="false">NORMSINV($A40+I$5)</f>
        <v>0.515791557046828</v>
      </c>
      <c r="J40" s="6" t="n">
        <f aca="false">NORMSINV($A40+J$5)</f>
        <v>0.518656932080391</v>
      </c>
      <c r="K40" s="6" t="n">
        <f aca="false">NORMSINV($A40+K$5)</f>
        <v>0.521526571828932</v>
      </c>
    </row>
    <row r="41" customFormat="false" ht="12.75" hidden="false" customHeight="false" outlineLevel="0" collapsed="false">
      <c r="A41" s="3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3" t="n">
        <v>0.7</v>
      </c>
      <c r="B42" s="6" t="n">
        <f aca="false">NORMSINV($A42+B$5)</f>
        <v>0.524400512708041</v>
      </c>
      <c r="C42" s="6" t="n">
        <f aca="false">NORMSINV($A42+C$5)</f>
        <v>0.527278791439508</v>
      </c>
      <c r="D42" s="6" t="n">
        <f aca="false">NORMSINV($A42+D$5)</f>
        <v>0.530161445055519</v>
      </c>
      <c r="E42" s="6" t="n">
        <f aca="false">NORMSINV($A42+E$5)</f>
        <v>0.533048510902909</v>
      </c>
      <c r="F42" s="6" t="n">
        <f aca="false">NORMSINV($A42+F$5)</f>
        <v>0.53594002664749</v>
      </c>
      <c r="G42" s="6" t="n">
        <f aca="false">NORMSINV($A42+G$5)</f>
        <v>0.53883603027845</v>
      </c>
      <c r="H42" s="6" t="n">
        <f aca="false">NORMSINV($A42+H$5)</f>
        <v>0.541736560112817</v>
      </c>
      <c r="I42" s="6" t="n">
        <f aca="false">NORMSINV($A42+I$5)</f>
        <v>0.544641654799999</v>
      </c>
      <c r="J42" s="6" t="n">
        <f aca="false">NORMSINV($A42+J$5)</f>
        <v>0.547551353326401</v>
      </c>
      <c r="K42" s="6" t="n">
        <f aca="false">NORMSINV($A42+K$5)</f>
        <v>0.550465695020112</v>
      </c>
    </row>
    <row r="43" customFormat="false" ht="12.75" hidden="false" customHeight="false" outlineLevel="0" collapsed="false">
      <c r="A43" s="3" t="n">
        <f aca="false">A42+0.01</f>
        <v>0.71</v>
      </c>
      <c r="B43" s="6" t="n">
        <f aca="false">NORMSINV($A43+B$5)</f>
        <v>0.553384719555673</v>
      </c>
      <c r="C43" s="6" t="n">
        <f aca="false">NORMSINV($A43+C$5)</f>
        <v>0.556308466958918</v>
      </c>
      <c r="D43" s="6" t="n">
        <f aca="false">NORMSINV($A43+D$5)</f>
        <v>0.559236977611907</v>
      </c>
      <c r="E43" s="6" t="n">
        <f aca="false">NORMSINV($A43+E$5)</f>
        <v>0.562170292257926</v>
      </c>
      <c r="F43" s="6" t="n">
        <f aca="false">NORMSINV($A43+F$5)</f>
        <v>0.565108452006584</v>
      </c>
      <c r="G43" s="6" t="n">
        <f aca="false">NORMSINV($A43+G$5)</f>
        <v>0.568051498338983</v>
      </c>
      <c r="H43" s="6" t="n">
        <f aca="false">NORMSINV($A43+H$5)</f>
        <v>0.570999473112987</v>
      </c>
      <c r="I43" s="6" t="n">
        <f aca="false">NORMSINV($A43+I$5)</f>
        <v>0.573952418568573</v>
      </c>
      <c r="J43" s="6" t="n">
        <f aca="false">NORMSINV($A43+J$5)</f>
        <v>0.576910377333271</v>
      </c>
      <c r="K43" s="6" t="n">
        <f aca="false">NORMSINV($A43+K$5)</f>
        <v>0.579873392427704</v>
      </c>
    </row>
    <row r="44" customFormat="false" ht="12.75" hidden="false" customHeight="false" outlineLevel="0" collapsed="false">
      <c r="A44" s="3" t="n">
        <f aca="false">A43+0.01</f>
        <v>0.72</v>
      </c>
      <c r="B44" s="6" t="n">
        <f aca="false">NORMSINV($A44+B$5)</f>
        <v>0.582841507271216</v>
      </c>
      <c r="C44" s="6" t="n">
        <f aca="false">NORMSINV($A44+C$5)</f>
        <v>0.585814765687599</v>
      </c>
      <c r="D44" s="6" t="n">
        <f aca="false">NORMSINV($A44+D$5)</f>
        <v>0.58879321191092</v>
      </c>
      <c r="E44" s="6" t="n">
        <f aca="false">NORMSINV($A44+E$5)</f>
        <v>0.591776890591446</v>
      </c>
      <c r="F44" s="6" t="n">
        <f aca="false">NORMSINV($A44+F$5)</f>
        <v>0.594765846801678</v>
      </c>
      <c r="G44" s="6" t="n">
        <f aca="false">NORMSINV($A44+G$5)</f>
        <v>0.597760126042478</v>
      </c>
      <c r="H44" s="6" t="n">
        <f aca="false">NORMSINV($A44+H$5)</f>
        <v>0.600759774249319</v>
      </c>
      <c r="I44" s="6" t="n">
        <f aca="false">NORMSINV($A44+I$5)</f>
        <v>0.60376483779863</v>
      </c>
      <c r="J44" s="6" t="n">
        <f aca="false">NORMSINV($A44+J$5)</f>
        <v>0.606775363514265</v>
      </c>
      <c r="K44" s="6" t="n">
        <f aca="false">NORMSINV($A44+K$5)</f>
        <v>0.60979139867408</v>
      </c>
    </row>
    <row r="45" customFormat="false" ht="12.75" hidden="false" customHeight="false" outlineLevel="0" collapsed="false">
      <c r="A45" s="3" t="n">
        <f aca="false">A44+0.01</f>
        <v>0.73</v>
      </c>
      <c r="B45" s="6" t="n">
        <f aca="false">NORMSINV($A45+B$5)</f>
        <v>0.612812991016627</v>
      </c>
      <c r="C45" s="6" t="n">
        <f aca="false">NORMSINV($A45+C$5)</f>
        <v>0.615840188747972</v>
      </c>
      <c r="D45" s="6" t="n">
        <f aca="false">NORMSINV($A45+D$5)</f>
        <v>0.618873040548629</v>
      </c>
      <c r="E45" s="6" t="n">
        <f aca="false">NORMSINV($A45+E$5)</f>
        <v>0.621911595580624</v>
      </c>
      <c r="F45" s="6" t="n">
        <f aca="false">NORMSINV($A45+F$5)</f>
        <v>0.624955903494687</v>
      </c>
      <c r="G45" s="6" t="n">
        <f aca="false">NORMSINV($A45+G$5)</f>
        <v>0.62800601443757</v>
      </c>
      <c r="H45" s="6" t="n">
        <f aca="false">NORMSINV($A45+H$5)</f>
        <v>0.631061979059499</v>
      </c>
      <c r="I45" s="6" t="n">
        <f aca="false">NORMSINV($A45+I$5)</f>
        <v>0.63412384852177</v>
      </c>
      <c r="J45" s="6" t="n">
        <f aca="false">NORMSINV($A45+J$5)</f>
        <v>0.637191674504475</v>
      </c>
      <c r="K45" s="6" t="n">
        <f aca="false">NORMSINV($A45+K$5)</f>
        <v>0.640265509214374</v>
      </c>
    </row>
    <row r="46" customFormat="false" ht="12.75" hidden="false" customHeight="false" outlineLevel="0" collapsed="false">
      <c r="A46" s="3" t="n">
        <f aca="false">A45+0.01</f>
        <v>0.74</v>
      </c>
      <c r="B46" s="6" t="n">
        <f aca="false">NORMSINV($A46+B$5)</f>
        <v>0.643345405392917</v>
      </c>
      <c r="C46" s="6" t="n">
        <f aca="false">NORMSINV($A46+C$5)</f>
        <v>0.646431416324408</v>
      </c>
      <c r="D46" s="6" t="n">
        <f aca="false">NORMSINV($A46+D$5)</f>
        <v>0.649523595844325</v>
      </c>
      <c r="E46" s="6" t="n">
        <f aca="false">NORMSINV($A46+E$5)</f>
        <v>0.652621998347801</v>
      </c>
      <c r="F46" s="6" t="n">
        <f aca="false">NORMSINV($A46+F$5)</f>
        <v>0.655726678798253</v>
      </c>
      <c r="G46" s="6" t="n">
        <f aca="false">NORMSINV($A46+G$5)</f>
        <v>0.658837692736188</v>
      </c>
      <c r="H46" s="6" t="n">
        <f aca="false">NORMSINV($A46+H$5)</f>
        <v>0.661955096288162</v>
      </c>
      <c r="I46" s="6" t="n">
        <f aca="false">NORMSINV($A46+I$5)</f>
        <v>0.665078946175923</v>
      </c>
      <c r="J46" s="6" t="n">
        <f aca="false">NORMSINV($A46+J$5)</f>
        <v>0.668209299725723</v>
      </c>
      <c r="K46" s="6" t="n">
        <f aca="false">NORMSINV($A46+K$5)</f>
        <v>0.671346214877805</v>
      </c>
    </row>
    <row r="47" customFormat="false" ht="12.75" hidden="false" customHeight="false" outlineLevel="0" collapsed="false">
      <c r="A47" s="3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3" t="n">
        <v>0.75</v>
      </c>
      <c r="B48" s="6" t="n">
        <f aca="false">NORMSINV($A48+B$5)</f>
        <v>0.674489750196082</v>
      </c>
      <c r="C48" s="6" t="n">
        <f aca="false">NORMSINV($A48+C$5)</f>
        <v>0.677639964877996</v>
      </c>
      <c r="D48" s="6" t="n">
        <f aca="false">NORMSINV($A48+D$5)</f>
        <v>0.680796918764575</v>
      </c>
      <c r="E48" s="6" t="n">
        <f aca="false">NORMSINV($A48+E$5)</f>
        <v>0.683960672350682</v>
      </c>
      <c r="F48" s="6" t="n">
        <f aca="false">NORMSINV($A48+F$5)</f>
        <v>0.687131286795469</v>
      </c>
      <c r="G48" s="6" t="n">
        <f aca="false">NORMSINV($A48+G$5)</f>
        <v>0.690308823933034</v>
      </c>
      <c r="H48" s="6" t="n">
        <f aca="false">NORMSINV($A48+H$5)</f>
        <v>0.693493346283289</v>
      </c>
      <c r="I48" s="6" t="n">
        <f aca="false">NORMSINV($A48+I$5)</f>
        <v>0.696684917063051</v>
      </c>
      <c r="J48" s="6" t="n">
        <f aca="false">NORMSINV($A48+J$5)</f>
        <v>0.699883600197341</v>
      </c>
      <c r="K48" s="6" t="n">
        <f aca="false">NORMSINV($A48+K$5)</f>
        <v>0.703089460330929</v>
      </c>
    </row>
    <row r="49" customFormat="false" ht="12.75" hidden="false" customHeight="false" outlineLevel="0" collapsed="false">
      <c r="A49" s="3" t="n">
        <f aca="false">A48+0.01</f>
        <v>0.76</v>
      </c>
      <c r="B49" s="6" t="n">
        <f aca="false">NORMSINV($A49+B$5)</f>
        <v>0.706302562840088</v>
      </c>
      <c r="C49" s="6" t="n">
        <f aca="false">NORMSINV($A49+C$5)</f>
        <v>0.709522973844608</v>
      </c>
      <c r="D49" s="6" t="n">
        <f aca="false">NORMSINV($A49+D$5)</f>
        <v>0.712750760220043</v>
      </c>
      <c r="E49" s="6" t="n">
        <f aca="false">NORMSINV($A49+E$5)</f>
        <v>0.715985989610205</v>
      </c>
      <c r="F49" s="6" t="n">
        <f aca="false">NORMSINV($A49+F$5)</f>
        <v>0.719228730439924</v>
      </c>
      <c r="G49" s="6" t="n">
        <f aca="false">NORMSINV($A49+G$5)</f>
        <v>0.722479051928063</v>
      </c>
      <c r="H49" s="6" t="n">
        <f aca="false">NORMSINV($A49+H$5)</f>
        <v>0.725737024100805</v>
      </c>
      <c r="I49" s="6" t="n">
        <f aca="false">NORMSINV($A49+I$5)</f>
        <v>0.729002717805219</v>
      </c>
      <c r="J49" s="6" t="n">
        <f aca="false">NORMSINV($A49+J$5)</f>
        <v>0.7322762047231</v>
      </c>
      <c r="K49" s="6" t="n">
        <f aca="false">NORMSINV($A49+K$5)</f>
        <v>0.735557557385111</v>
      </c>
    </row>
    <row r="50" customFormat="false" ht="12.75" hidden="false" customHeight="false" outlineLevel="0" collapsed="false">
      <c r="A50" s="3" t="n">
        <f aca="false">A49+0.01</f>
        <v>0.77</v>
      </c>
      <c r="B50" s="6" t="n">
        <f aca="false">NORMSINV($A50+B$5)</f>
        <v>0.738846849185214</v>
      </c>
      <c r="C50" s="6" t="n">
        <f aca="false">NORMSINV($A50+C$5)</f>
        <v>0.742144154395409</v>
      </c>
      <c r="D50" s="6" t="n">
        <f aca="false">NORMSINV($A50+D$5)</f>
        <v>0.745449548180789</v>
      </c>
      <c r="E50" s="6" t="n">
        <f aca="false">NORMSINV($A50+E$5)</f>
        <v>0.748763106614909</v>
      </c>
      <c r="F50" s="6" t="n">
        <f aca="false">NORMSINV($A50+F$5)</f>
        <v>0.752084906695491</v>
      </c>
      <c r="G50" s="6" t="n">
        <f aca="false">NORMSINV($A50+G$5)</f>
        <v>0.755415026360469</v>
      </c>
      <c r="H50" s="6" t="n">
        <f aca="false">NORMSINV($A50+H$5)</f>
        <v>0.758753544504371</v>
      </c>
      <c r="I50" s="6" t="n">
        <f aca="false">NORMSINV($A50+I$5)</f>
        <v>0.762100540995067</v>
      </c>
      <c r="J50" s="6" t="n">
        <f aca="false">NORMSINV($A50+J$5)</f>
        <v>0.765456096690878</v>
      </c>
      <c r="K50" s="6" t="n">
        <f aca="false">NORMSINV($A50+K$5)</f>
        <v>0.768820293458062</v>
      </c>
    </row>
    <row r="51" customFormat="false" ht="12.75" hidden="false" customHeight="false" outlineLevel="0" collapsed="false">
      <c r="A51" s="3" t="n">
        <f aca="false">A50+0.01</f>
        <v>0.78</v>
      </c>
      <c r="B51" s="6" t="n">
        <f aca="false">NORMSINV($A51+B$5)</f>
        <v>0.772193214188685</v>
      </c>
      <c r="C51" s="6" t="n">
        <f aca="false">NORMSINV($A51+C$5)</f>
        <v>0.775574942818884</v>
      </c>
      <c r="D51" s="6" t="n">
        <f aca="false">NORMSINV($A51+D$5)</f>
        <v>0.778965564347545</v>
      </c>
      <c r="E51" s="6" t="n">
        <f aca="false">NORMSINV($A51+E$5)</f>
        <v>0.782365164855387</v>
      </c>
      <c r="F51" s="6" t="n">
        <f aca="false">NORMSINV($A51+F$5)</f>
        <v>0.785773831524484</v>
      </c>
      <c r="G51" s="6" t="n">
        <f aca="false">NORMSINV($A51+G$5)</f>
        <v>0.789191652658222</v>
      </c>
      <c r="H51" s="6" t="n">
        <f aca="false">NORMSINV($A51+H$5)</f>
        <v>0.792618717701712</v>
      </c>
      <c r="I51" s="6" t="n">
        <f aca="false">NORMSINV($A51+I$5)</f>
        <v>0.796055117262663</v>
      </c>
      <c r="J51" s="6" t="n">
        <f aca="false">NORMSINV($A51+J$5)</f>
        <v>0.799500943132737</v>
      </c>
      <c r="K51" s="6" t="n">
        <f aca="false">NORMSINV($A51+K$5)</f>
        <v>0.802956288309394</v>
      </c>
    </row>
    <row r="52" customFormat="false" ht="12.75" hidden="false" customHeight="false" outlineLevel="0" collapsed="false">
      <c r="A52" s="3" t="n">
        <f aca="false">A51+0.01</f>
        <v>0.79</v>
      </c>
      <c r="B52" s="6" t="n">
        <f aca="false">NORMSINV($A52+B$5)</f>
        <v>0.80642124701824</v>
      </c>
      <c r="C52" s="6" t="n">
        <f aca="false">NORMSINV($A52+C$5)</f>
        <v>0.809895914735898</v>
      </c>
      <c r="D52" s="6" t="n">
        <f aca="false">NORMSINV($A52+D$5)</f>
        <v>0.813380388213404</v>
      </c>
      <c r="E52" s="6" t="n">
        <f aca="false">NORMSINV($A52+E$5)</f>
        <v>0.816874765500164</v>
      </c>
      <c r="F52" s="6" t="n">
        <f aca="false">NORMSINV($A52+F$5)</f>
        <v>0.820379145968461</v>
      </c>
      <c r="G52" s="6" t="n">
        <f aca="false">NORMSINV($A52+G$5)</f>
        <v>0.823893630338558</v>
      </c>
      <c r="H52" s="6" t="n">
        <f aca="false">NORMSINV($A52+H$5)</f>
        <v>0.827418320704382</v>
      </c>
      <c r="I52" s="6" t="n">
        <f aca="false">NORMSINV($A52+I$5)</f>
        <v>0.830953320559838</v>
      </c>
      <c r="J52" s="6" t="n">
        <f aca="false">NORMSINV($A52+J$5)</f>
        <v>0.83449873482574</v>
      </c>
      <c r="K52" s="6" t="n">
        <f aca="false">NORMSINV($A52+K$5)</f>
        <v>0.838054669877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8.28"/>
  </cols>
  <sheetData>
    <row r="1" customFormat="false" ht="12.75" hidden="false" customHeight="false" outlineLevel="0" collapsed="false">
      <c r="A1" s="1" t="s">
        <v>5</v>
      </c>
    </row>
    <row r="3" customFormat="false" ht="12.75" hidden="false" customHeight="false" outlineLevel="0" collapsed="false">
      <c r="B3" s="1" t="s">
        <v>3</v>
      </c>
    </row>
    <row r="5" customFormat="false" ht="12.75" hidden="false" customHeight="false" outlineLevel="0" collapsed="false">
      <c r="A5" s="3" t="s">
        <v>1</v>
      </c>
      <c r="B5" s="4" t="n">
        <v>0</v>
      </c>
      <c r="C5" s="4" t="n">
        <f aca="false">B5+0.001</f>
        <v>0.001</v>
      </c>
      <c r="D5" s="4" t="n">
        <f aca="false">C5+0.001</f>
        <v>0.002</v>
      </c>
      <c r="E5" s="4" t="n">
        <f aca="false">D5+0.001</f>
        <v>0.003</v>
      </c>
      <c r="F5" s="4" t="n">
        <f aca="false">E5+0.001</f>
        <v>0.004</v>
      </c>
      <c r="G5" s="4" t="n">
        <f aca="false">F5+0.001</f>
        <v>0.005</v>
      </c>
      <c r="H5" s="4" t="n">
        <f aca="false">G5+0.001</f>
        <v>0.006</v>
      </c>
      <c r="I5" s="4" t="n">
        <f aca="false">H5+0.001</f>
        <v>0.007</v>
      </c>
      <c r="J5" s="4" t="n">
        <f aca="false">I5+0.001</f>
        <v>0.008</v>
      </c>
      <c r="K5" s="4" t="n">
        <f aca="false">J5+0.001</f>
        <v>0.009</v>
      </c>
    </row>
    <row r="6" customFormat="false" ht="12.75" hidden="false" customHeight="false" outlineLevel="0" collapsed="false">
      <c r="A6" s="3" t="n">
        <v>0.8</v>
      </c>
      <c r="B6" s="6" t="n">
        <f aca="false">NORMSINV($A6+B$5)</f>
        <v>0.841621233572914</v>
      </c>
      <c r="C6" s="6" t="n">
        <f aca="false">NORMSINV($A6+C$5)</f>
        <v>0.84519853528205</v>
      </c>
      <c r="D6" s="6" t="n">
        <f aca="false">NORMSINV($A6+D$5)</f>
        <v>0.848786685915967</v>
      </c>
      <c r="E6" s="6" t="n">
        <f aca="false">NORMSINV($A6+E$5)</f>
        <v>0.852385797957575</v>
      </c>
      <c r="F6" s="6" t="n">
        <f aca="false">NORMSINV($A6+F$5)</f>
        <v>0.855995985492682</v>
      </c>
      <c r="G6" s="6" t="n">
        <f aca="false">NORMSINV($A6+G$5)</f>
        <v>0.859617364241912</v>
      </c>
      <c r="H6" s="6" t="n">
        <f aca="false">NORMSINV($A6+H$5)</f>
        <v>0.863250051593421</v>
      </c>
      <c r="I6" s="6" t="n">
        <f aca="false">NORMSINV($A6+I$5)</f>
        <v>0.866894166636438</v>
      </c>
      <c r="J6" s="6" t="n">
        <f aca="false">NORMSINV($A6+J$5)</f>
        <v>0.870549830195654</v>
      </c>
      <c r="K6" s="6" t="n">
        <f aca="false">NORMSINV($A6+K$5)</f>
        <v>0.874217164866484</v>
      </c>
    </row>
    <row r="7" customFormat="false" ht="12.75" hidden="false" customHeight="false" outlineLevel="0" collapsed="false">
      <c r="A7" s="3" t="n">
        <f aca="false">A6+0.01</f>
        <v>0.81</v>
      </c>
      <c r="B7" s="6" t="n">
        <f aca="false">NORMSINV($A7+B$5)</f>
        <v>0.877896295051229</v>
      </c>
      <c r="C7" s="6" t="n">
        <f aca="false">NORMSINV($A7+C$5)</f>
        <v>0.881587346996175</v>
      </c>
      <c r="D7" s="6" t="n">
        <f aca="false">NORMSINV($A7+D$5)</f>
        <v>0.885290448829642</v>
      </c>
      <c r="E7" s="6" t="n">
        <f aca="false">NORMSINV($A7+E$5)</f>
        <v>0.889005730601025</v>
      </c>
      <c r="F7" s="6" t="n">
        <f aca="false">NORMSINV($A7+F$5)</f>
        <v>0.892733324320856</v>
      </c>
      <c r="G7" s="6" t="n">
        <f aca="false">NORMSINV($A7+G$5)</f>
        <v>0.896473364001916</v>
      </c>
      <c r="H7" s="6" t="n">
        <f aca="false">NORMSINV($A7+H$5)</f>
        <v>0.900225985701434</v>
      </c>
      <c r="I7" s="6" t="n">
        <f aca="false">NORMSINV($A7+I$5)</f>
        <v>0.903991327564402</v>
      </c>
      <c r="J7" s="6" t="n">
        <f aca="false">NORMSINV($A7+J$5)</f>
        <v>0.907769529868056</v>
      </c>
      <c r="K7" s="6" t="n">
        <f aca="false">NORMSINV($A7+K$5)</f>
        <v>0.911560735067541</v>
      </c>
    </row>
    <row r="8" customFormat="false" ht="12.75" hidden="false" customHeight="false" outlineLevel="0" collapsed="false">
      <c r="A8" s="3" t="n">
        <f aca="false">A7+0.01</f>
        <v>0.82</v>
      </c>
      <c r="B8" s="6" t="n">
        <f aca="false">NORMSINV($A8+B$5)</f>
        <v>0.915365087842814</v>
      </c>
      <c r="C8" s="6" t="n">
        <f aca="false">NORMSINV($A8+C$5)</f>
        <v>0.91918273514682</v>
      </c>
      <c r="D8" s="6" t="n">
        <f aca="false">NORMSINV($A8+D$5)</f>
        <v>0.92301382625498</v>
      </c>
      <c r="E8" s="6" t="n">
        <f aca="false">NORMSINV($A8+E$5)</f>
        <v>0.926858512816044</v>
      </c>
      <c r="F8" s="6" t="n">
        <f aca="false">NORMSINV($A8+F$5)</f>
        <v>0.93071694890434</v>
      </c>
      <c r="G8" s="6" t="n">
        <f aca="false">NORMSINV($A8+G$5)</f>
        <v>0.93458929107348</v>
      </c>
      <c r="H8" s="6" t="n">
        <f aca="false">NORMSINV($A8+H$5)</f>
        <v>0.938475698411569</v>
      </c>
      <c r="I8" s="6" t="n">
        <f aca="false">NORMSINV($A8+I$5)</f>
        <v>0.942376332597951</v>
      </c>
      <c r="J8" s="6" t="n">
        <f aca="false">NORMSINV($A8+J$5)</f>
        <v>0.946291357961576</v>
      </c>
      <c r="K8" s="6" t="n">
        <f aca="false">NORMSINV($A8+K$5)</f>
        <v>0.950220941541016</v>
      </c>
    </row>
    <row r="9" customFormat="false" ht="12.75" hidden="false" customHeight="false" outlineLevel="0" collapsed="false">
      <c r="A9" s="3" t="n">
        <f aca="false">A8+0.01</f>
        <v>0.83</v>
      </c>
      <c r="B9" s="6" t="n">
        <f aca="false">NORMSINV($A9+B$5)</f>
        <v>0.954165253146195</v>
      </c>
      <c r="C9" s="6" t="n">
        <f aca="false">NORMSINV($A9+C$5)</f>
        <v>0.958124465421903</v>
      </c>
      <c r="D9" s="6" t="n">
        <f aca="false">NORMSINV($A9+D$5)</f>
        <v>0.962098753913142</v>
      </c>
      <c r="E9" s="6" t="n">
        <f aca="false">NORMSINV($A9+E$5)</f>
        <v>0.966088297132374</v>
      </c>
      <c r="F9" s="6" t="n">
        <f aca="false">NORMSINV($A9+F$5)</f>
        <v>0.970093276628737</v>
      </c>
      <c r="G9" s="6" t="n">
        <f aca="false">NORMSINV($A9+G$5)</f>
        <v>0.97411387705931</v>
      </c>
      <c r="H9" s="6" t="n">
        <f aca="false">NORMSINV($A9+H$5)</f>
        <v>0.978150286262472</v>
      </c>
      <c r="I9" s="6" t="n">
        <f aca="false">NORMSINV($A9+I$5)</f>
        <v>0.98220269533347</v>
      </c>
      <c r="J9" s="6" t="n">
        <f aca="false">NORMSINV($A9+J$5)</f>
        <v>0.986271298702239</v>
      </c>
      <c r="K9" s="6" t="n">
        <f aca="false">NORMSINV($A9+K$5)</f>
        <v>0.990356294213575</v>
      </c>
    </row>
    <row r="10" customFormat="false" ht="12.75" hidden="false" customHeight="false" outlineLevel="0" collapsed="false">
      <c r="A10" s="3" t="n">
        <f aca="false">A9+0.01</f>
        <v>0.84</v>
      </c>
      <c r="B10" s="6" t="n">
        <f aca="false">NORMSINV($A10+B$5)</f>
        <v>0.994457883209754</v>
      </c>
      <c r="C10" s="6" t="n">
        <f aca="false">NORMSINV($A10+C$5)</f>
        <v>0.99857627061566</v>
      </c>
      <c r="D10" s="6" t="n">
        <f aca="false">NORMSINV($A10+D$5)</f>
        <v>1.00271166502655</v>
      </c>
      <c r="E10" s="6" t="n">
        <f aca="false">NORMSINV($A10+E$5)</f>
        <v>1.00686427879852</v>
      </c>
      <c r="F10" s="6" t="n">
        <f aca="false">NORMSINV($A10+F$5)</f>
        <v>1.01103432814182</v>
      </c>
      <c r="G10" s="6" t="n">
        <f aca="false">NORMSINV($A10+G$5)</f>
        <v>1.01522203321703</v>
      </c>
      <c r="H10" s="6" t="n">
        <f aca="false">NORMSINV($A10+H$5)</f>
        <v>1.01942761823437</v>
      </c>
      <c r="I10" s="6" t="n">
        <f aca="false">NORMSINV($A10+I$5)</f>
        <v>1.02365131155609</v>
      </c>
      <c r="J10" s="6" t="n">
        <f aca="false">NORMSINV($A10+J$5)</f>
        <v>1.02789334580214</v>
      </c>
      <c r="K10" s="6" t="n">
        <f aca="false">NORMSINV($A10+K$5)</f>
        <v>1.03215395795931</v>
      </c>
    </row>
    <row r="11" customFormat="false" ht="12.75" hidden="false" customHeight="false" outlineLevel="0" collapsed="false">
      <c r="A11" s="3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3" t="n">
        <v>0.85</v>
      </c>
      <c r="B12" s="6" t="n">
        <f aca="false">NORMSINV($A12+B$5)</f>
        <v>1.03643338949379</v>
      </c>
      <c r="C12" s="6" t="n">
        <f aca="false">NORMSINV($A12+C$5)</f>
        <v>1.04073188646754</v>
      </c>
      <c r="D12" s="6" t="n">
        <f aca="false">NORMSINV($A12+D$5)</f>
        <v>1.04504969965839</v>
      </c>
      <c r="E12" s="6" t="n">
        <f aca="false">NORMSINV($A12+E$5)</f>
        <v>1.0493870846841</v>
      </c>
      <c r="F12" s="6" t="n">
        <f aca="false">NORMSINV($A12+F$5)</f>
        <v>1.05374430213067</v>
      </c>
      <c r="G12" s="6" t="n">
        <f aca="false">NORMSINV($A12+G$5)</f>
        <v>1.05812161768478</v>
      </c>
      <c r="H12" s="6" t="n">
        <f aca="false">NORMSINV($A12+H$5)</f>
        <v>1.06251930227087</v>
      </c>
      <c r="I12" s="6" t="n">
        <f aca="false">NORMSINV($A12+I$5)</f>
        <v>1.06693763219277</v>
      </c>
      <c r="J12" s="6" t="n">
        <f aca="false">NORMSINV($A12+J$5)</f>
        <v>1.07137688928021</v>
      </c>
      <c r="K12" s="6" t="n">
        <f aca="false">NORMSINV($A12+K$5)</f>
        <v>1.07583736104043</v>
      </c>
    </row>
    <row r="13" customFormat="false" ht="12.75" hidden="false" customHeight="false" outlineLevel="0" collapsed="false">
      <c r="A13" s="3" t="n">
        <f aca="false">A12+0.01</f>
        <v>0.86</v>
      </c>
      <c r="B13" s="6" t="n">
        <f aca="false">NORMSINV($A13+B$5)</f>
        <v>1.08031934081496</v>
      </c>
      <c r="C13" s="6" t="n">
        <f aca="false">NORMSINV($A13+C$5)</f>
        <v>1.08482312794196</v>
      </c>
      <c r="D13" s="6" t="n">
        <f aca="false">NORMSINV($A13+D$5)</f>
        <v>1.08934902792428</v>
      </c>
      <c r="E13" s="6" t="n">
        <f aca="false">NORMSINV($A13+E$5)</f>
        <v>1.09389735260344</v>
      </c>
      <c r="F13" s="6" t="n">
        <f aca="false">NORMSINV($A13+F$5)</f>
        <v>1.09846842033986</v>
      </c>
      <c r="G13" s="6" t="n">
        <f aca="false">NORMSINV($A13+G$5)</f>
        <v>1.1030625561996</v>
      </c>
      <c r="H13" s="6" t="n">
        <f aca="false">NORMSINV($A13+H$5)</f>
        <v>1.1076800921478</v>
      </c>
      <c r="I13" s="6" t="n">
        <f aca="false">NORMSINV($A13+I$5)</f>
        <v>1.11232136724931</v>
      </c>
      <c r="J13" s="6" t="n">
        <f aca="false">NORMSINV($A13+J$5)</f>
        <v>1.11698672787661</v>
      </c>
      <c r="K13" s="6" t="n">
        <f aca="false">NORMSINV($A13+K$5)</f>
        <v>1.12167652792549</v>
      </c>
    </row>
    <row r="14" customFormat="false" ht="12.75" hidden="false" customHeight="false" outlineLevel="0" collapsed="false">
      <c r="A14" s="3" t="n">
        <f aca="false">A13+0.01</f>
        <v>0.87</v>
      </c>
      <c r="B14" s="6" t="n">
        <f aca="false">NORMSINV($A14+B$5)</f>
        <v>1.1263911290388</v>
      </c>
      <c r="C14" s="6" t="n">
        <f aca="false">NORMSINV($A14+C$5)</f>
        <v>1.13113090083863</v>
      </c>
      <c r="D14" s="6" t="n">
        <f aca="false">NORMSINV($A14+D$5)</f>
        <v>1.13589622116731</v>
      </c>
      <c r="E14" s="6" t="n">
        <f aca="false">NORMSINV($A14+E$5)</f>
        <v>1.14068747633762</v>
      </c>
      <c r="F14" s="6" t="n">
        <f aca="false">NORMSINV($A14+F$5)</f>
        <v>1.1455050613927</v>
      </c>
      <c r="G14" s="6" t="n">
        <f aca="false">NORMSINV($A14+G$5)</f>
        <v>1.15034938037601</v>
      </c>
      <c r="H14" s="6" t="n">
        <f aca="false">NORMSINV($A14+H$5)</f>
        <v>1.15522084661195</v>
      </c>
      <c r="I14" s="6" t="n">
        <f aca="false">NORMSINV($A14+I$5)</f>
        <v>1.16011988299752</v>
      </c>
      <c r="J14" s="6" t="n">
        <f aca="false">NORMSINV($A14+J$5)</f>
        <v>1.1650469223056</v>
      </c>
      <c r="K14" s="6" t="n">
        <f aca="false">NORMSINV($A14+K$5)</f>
        <v>1.17000240750048</v>
      </c>
    </row>
    <row r="15" customFormat="false" ht="12.75" hidden="false" customHeight="false" outlineLevel="0" collapsed="false">
      <c r="A15" s="3" t="n">
        <f aca="false">A14+0.01</f>
        <v>0.88</v>
      </c>
      <c r="B15" s="6" t="n">
        <f aca="false">NORMSINV($A15+B$5)</f>
        <v>1.17498679206609</v>
      </c>
      <c r="C15" s="6" t="n">
        <f aca="false">NORMSINV($A15+C$5)</f>
        <v>1.18000054034773</v>
      </c>
      <c r="D15" s="6" t="n">
        <f aca="false">NORMSINV($A15+D$5)</f>
        <v>1.18504412790781</v>
      </c>
      <c r="E15" s="6" t="n">
        <f aca="false">NORMSINV($A15+E$5)</f>
        <v>1.19011804189642</v>
      </c>
      <c r="F15" s="6" t="n">
        <f aca="false">NORMSINV($A15+F$5)</f>
        <v>1.19522278143743</v>
      </c>
      <c r="G15" s="6" t="n">
        <f aca="false">NORMSINV($A15+G$5)</f>
        <v>1.20035885803086</v>
      </c>
      <c r="H15" s="6" t="n">
        <f aca="false">NORMSINV($A15+H$5)</f>
        <v>1.20552679597252</v>
      </c>
      <c r="I15" s="6" t="n">
        <f aca="false">NORMSINV($A15+I$5)</f>
        <v>1.2107271327916</v>
      </c>
      <c r="J15" s="6" t="n">
        <f aca="false">NORMSINV($A15+J$5)</f>
        <v>1.21596041970732</v>
      </c>
      <c r="K15" s="6" t="n">
        <f aca="false">NORMSINV($A15+K$5)</f>
        <v>1.22122722210557</v>
      </c>
    </row>
    <row r="16" customFormat="false" ht="12.75" hidden="false" customHeight="false" outlineLevel="0" collapsed="false">
      <c r="A16" s="3" t="n">
        <f aca="false">A15+0.01</f>
        <v>0.89</v>
      </c>
      <c r="B16" s="6" t="n">
        <f aca="false">NORMSINV($A16+B$5)</f>
        <v>1.22652812003661</v>
      </c>
      <c r="C16" s="6" t="n">
        <f aca="false">NORMSINV($A16+C$5)</f>
        <v>1.23186370873498</v>
      </c>
      <c r="D16" s="6" t="n">
        <f aca="false">NORMSINV($A16+D$5)</f>
        <v>1.23723459916283</v>
      </c>
      <c r="E16" s="6" t="n">
        <f aca="false">NORMSINV($A16+E$5)</f>
        <v>1.24264141857788</v>
      </c>
      <c r="F16" s="6" t="n">
        <f aca="false">NORMSINV($A16+F$5)</f>
        <v>1.24808481112755</v>
      </c>
      <c r="G16" s="6" t="n">
        <f aca="false">NORMSINV($A16+G$5)</f>
        <v>1.25356543847045</v>
      </c>
      <c r="H16" s="6" t="n">
        <f aca="false">NORMSINV($A16+H$5)</f>
        <v>1.25908398042707</v>
      </c>
      <c r="I16" s="6" t="n">
        <f aca="false">NORMSINV($A16+I$5)</f>
        <v>1.26464113566108</v>
      </c>
      <c r="J16" s="6" t="n">
        <f aca="false">NORMSINV($A16+J$5)</f>
        <v>1.27023762239315</v>
      </c>
      <c r="K16" s="6" t="n">
        <f aca="false">NORMSINV($A16+K$5)</f>
        <v>1.27587417914913</v>
      </c>
    </row>
    <row r="17" customFormat="false" ht="12.75" hidden="false" customHeight="false" outlineLevel="0" collapsed="false">
      <c r="A17" s="3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3" t="n">
        <v>0.9</v>
      </c>
      <c r="B18" s="6" t="n">
        <f aca="false">NORMSINV($A18+B$5)</f>
        <v>1.2815515655446</v>
      </c>
      <c r="C18" s="6" t="n">
        <f aca="false">NORMSINV($A18+C$5)</f>
        <v>1.28727056310794</v>
      </c>
      <c r="D18" s="6" t="n">
        <f aca="false">NORMSINV($A18+D$5)</f>
        <v>1.29303197614424</v>
      </c>
      <c r="E18" s="6" t="n">
        <f aca="false">NORMSINV($A18+E$5)</f>
        <v>1.29883663264251</v>
      </c>
      <c r="F18" s="6" t="n">
        <f aca="false">NORMSINV($A18+F$5)</f>
        <v>1.30468538522879</v>
      </c>
      <c r="G18" s="6" t="n">
        <f aca="false">NORMSINV($A18+G$5)</f>
        <v>1.31057911216813</v>
      </c>
      <c r="H18" s="6" t="n">
        <f aca="false">NORMSINV($A18+H$5)</f>
        <v>1.31651871841826</v>
      </c>
      <c r="I18" s="6" t="n">
        <f aca="false">NORMSINV($A18+I$5)</f>
        <v>1.32250513673844</v>
      </c>
      <c r="J18" s="6" t="n">
        <f aca="false">NORMSINV($A18+J$5)</f>
        <v>1.32853932885681</v>
      </c>
      <c r="K18" s="6" t="n">
        <f aca="false">NORMSINV($A18+K$5)</f>
        <v>1.33462228670019</v>
      </c>
    </row>
    <row r="19" customFormat="false" ht="12.75" hidden="false" customHeight="false" outlineLevel="0" collapsed="false">
      <c r="A19" s="3" t="n">
        <f aca="false">A18+0.01</f>
        <v>0.91</v>
      </c>
      <c r="B19" s="6" t="n">
        <f aca="false">NORMSINV($A19+B$5)</f>
        <v>1.34075503369022</v>
      </c>
      <c r="C19" s="6" t="n">
        <f aca="false">NORMSINV($A19+C$5)</f>
        <v>1.34693862611028</v>
      </c>
      <c r="D19" s="6" t="n">
        <f aca="false">NORMSINV($A19+D$5)</f>
        <v>1.353174154548</v>
      </c>
      <c r="E19" s="6" t="n">
        <f aca="false">NORMSINV($A19+E$5)</f>
        <v>1.35946274541826</v>
      </c>
      <c r="F19" s="6" t="n">
        <f aca="false">NORMSINV($A19+F$5)</f>
        <v>1.36580556257227</v>
      </c>
      <c r="G19" s="6" t="n">
        <f aca="false">NORMSINV($A19+G$5)</f>
        <v>1.37220380899873</v>
      </c>
      <c r="H19" s="6" t="n">
        <f aca="false">NORMSINV($A19+H$5)</f>
        <v>1.37865872862328</v>
      </c>
      <c r="I19" s="6" t="n">
        <f aca="false">NORMSINV($A19+I$5)</f>
        <v>1.38517160821344</v>
      </c>
      <c r="J19" s="6" t="n">
        <f aca="false">NORMSINV($A19+J$5)</f>
        <v>1.39174377939633</v>
      </c>
      <c r="K19" s="6" t="n">
        <f aca="false">NORMSINV($A19+K$5)</f>
        <v>1.3983766207975</v>
      </c>
    </row>
    <row r="20" customFormat="false" ht="12.75" hidden="false" customHeight="false" outlineLevel="0" collapsed="false">
      <c r="A20" s="3" t="n">
        <f aca="false">A19+0.01</f>
        <v>0.92</v>
      </c>
      <c r="B20" s="6" t="n">
        <f aca="false">NORMSINV($A20+B$5)</f>
        <v>1.40507156030963</v>
      </c>
      <c r="C20" s="6" t="n">
        <f aca="false">NORMSINV($A20+C$5)</f>
        <v>1.41183007750081</v>
      </c>
      <c r="D20" s="6" t="n">
        <f aca="false">NORMSINV($A20+D$5)</f>
        <v>1.41865370617274</v>
      </c>
      <c r="E20" s="6" t="n">
        <f aca="false">NORMSINV($A20+E$5)</f>
        <v>1.42554403708045</v>
      </c>
      <c r="F20" s="6" t="n">
        <f aca="false">NORMSINV($A20+F$5)</f>
        <v>1.43250272082581</v>
      </c>
      <c r="G20" s="6" t="n">
        <f aca="false">NORMSINV($A20+G$5)</f>
        <v>1.43953147093846</v>
      </c>
      <c r="H20" s="6" t="n">
        <f aca="false">NORMSINV($A20+H$5)</f>
        <v>1.44663206715898</v>
      </c>
      <c r="I20" s="6" t="n">
        <f aca="false">NORMSINV($A20+I$5)</f>
        <v>1.45380635894058</v>
      </c>
      <c r="J20" s="6" t="n">
        <f aca="false">NORMSINV($A20+J$5)</f>
        <v>1.46105626918691</v>
      </c>
      <c r="K20" s="6" t="n">
        <f aca="false">NORMSINV($A20+K$5)</f>
        <v>1.46838379824566</v>
      </c>
    </row>
    <row r="21" customFormat="false" ht="12.75" hidden="false" customHeight="false" outlineLevel="0" collapsed="false">
      <c r="A21" s="3" t="n">
        <f aca="false">A20+0.01</f>
        <v>0.93</v>
      </c>
      <c r="B21" s="6" t="n">
        <f aca="false">NORMSINV($A21+B$5)</f>
        <v>1.47579102817917</v>
      </c>
      <c r="C21" s="6" t="n">
        <f aca="false">NORMSINV($A21+C$5)</f>
        <v>1.48328012733562</v>
      </c>
      <c r="D21" s="6" t="n">
        <f aca="false">NORMSINV($A21+D$5)</f>
        <v>1.49085335524666</v>
      </c>
      <c r="E21" s="6" t="n">
        <f aca="false">NORMSINV($A21+E$5)</f>
        <v>1.49851306787998</v>
      </c>
      <c r="F21" s="6" t="n">
        <f aca="false">NORMSINV($A21+F$5)</f>
        <v>1.50626172327824</v>
      </c>
      <c r="G21" s="6" t="n">
        <f aca="false">NORMSINV($A21+G$5)</f>
        <v>1.51410188761928</v>
      </c>
      <c r="H21" s="6" t="n">
        <f aca="false">NORMSINV($A21+H$5)</f>
        <v>1.52203624173586</v>
      </c>
      <c r="I21" s="6" t="n">
        <f aca="false">NORMSINV($A21+I$5)</f>
        <v>1.53006758813783</v>
      </c>
      <c r="J21" s="6" t="n">
        <f aca="false">NORMSINV($A21+J$5)</f>
        <v>1.53819885858406</v>
      </c>
      <c r="K21" s="6" t="n">
        <f aca="false">NORMSINV($A21+K$5)</f>
        <v>1.54643312225675</v>
      </c>
    </row>
    <row r="22" customFormat="false" ht="12.75" hidden="false" customHeight="false" outlineLevel="0" collapsed="false">
      <c r="A22" s="3" t="n">
        <f aca="false">A21+0.01</f>
        <v>0.94</v>
      </c>
      <c r="B22" s="6" t="n">
        <f aca="false">NORMSINV($A22+B$5)</f>
        <v>1.55477359459685</v>
      </c>
      <c r="C22" s="6" t="n">
        <f aca="false">NORMSINV($A22+C$5)</f>
        <v>1.56322364686628</v>
      </c>
      <c r="D22" s="6" t="n">
        <f aca="false">NORMSINV($A22+D$5)</f>
        <v>1.57178681650986</v>
      </c>
      <c r="E22" s="6" t="n">
        <f aca="false">NORMSINV($A22+E$5)</f>
        <v>1.58046681839936</v>
      </c>
      <c r="F22" s="6" t="n">
        <f aca="false">NORMSINV($A22+F$5)</f>
        <v>1.58926755705139</v>
      </c>
      <c r="G22" s="6" t="n">
        <f aca="false">NORMSINV($A22+G$5)</f>
        <v>1.59819313992282</v>
      </c>
      <c r="H22" s="6" t="n">
        <f aca="false">NORMSINV($A22+H$5)</f>
        <v>1.60724789190022</v>
      </c>
      <c r="I22" s="6" t="n">
        <f aca="false">NORMSINV($A22+I$5)</f>
        <v>1.61643637111502</v>
      </c>
      <c r="J22" s="6" t="n">
        <f aca="false">NORMSINV($A22+J$5)</f>
        <v>1.62576338623324</v>
      </c>
      <c r="K22" s="6" t="n">
        <f aca="false">NORMSINV($A22+K$5)</f>
        <v>1.63523401538865</v>
      </c>
    </row>
    <row r="23" customFormat="false" ht="12.75" hidden="false" customHeight="false" outlineLevel="0" collapsed="false">
      <c r="A23" s="3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2.75" hidden="false" customHeight="false" outlineLevel="0" collapsed="false">
      <c r="A24" s="3" t="n">
        <v>0.95</v>
      </c>
      <c r="B24" s="6" t="n">
        <f aca="false">NORMSINV($A24+B$5)</f>
        <v>1.64485362695147</v>
      </c>
      <c r="C24" s="6" t="n">
        <f aca="false">NORMSINV($A24+C$5)</f>
        <v>1.65462790235108</v>
      </c>
      <c r="D24" s="6" t="n">
        <f aca="false">NORMSINV($A24+D$5)</f>
        <v>1.66456286120272</v>
      </c>
      <c r="E24" s="6" t="n">
        <f aca="false">NORMSINV($A24+E$5)</f>
        <v>1.67466488902432</v>
      </c>
      <c r="F24" s="6" t="n">
        <f aca="false">NORMSINV($A24+F$5)</f>
        <v>1.68494076787191</v>
      </c>
      <c r="G24" s="6" t="n">
        <f aca="false">NORMSINV($A24+G$5)</f>
        <v>1.69539771027214</v>
      </c>
      <c r="H24" s="6" t="n">
        <f aca="false">NORMSINV($A24+H$5)</f>
        <v>1.70604339688896</v>
      </c>
      <c r="I24" s="6" t="n">
        <f aca="false">NORMSINV($A24+I$5)</f>
        <v>1.71688601843104</v>
      </c>
      <c r="J24" s="6" t="n">
        <f aca="false">NORMSINV($A24+J$5)</f>
        <v>1.72793432238842</v>
      </c>
      <c r="K24" s="6" t="n">
        <f aca="false">NORMSINV($A24+K$5)</f>
        <v>1.73919766528525</v>
      </c>
    </row>
    <row r="25" customFormat="false" ht="12.75" hidden="false" customHeight="false" outlineLevel="0" collapsed="false">
      <c r="A25" s="3" t="n">
        <f aca="false">A24+0.01</f>
        <v>0.96</v>
      </c>
      <c r="B25" s="6" t="n">
        <f aca="false">NORMSINV($A25+B$5)</f>
        <v>1.75068607125217</v>
      </c>
      <c r="C25" s="6" t="n">
        <f aca="false">NORMSINV($A25+C$5)</f>
        <v>1.76241029786239</v>
      </c>
      <c r="D25" s="6" t="n">
        <f aca="false">NORMSINV($A25+D$5)</f>
        <v>1.77438191034496</v>
      </c>
      <c r="E25" s="6" t="n">
        <f aca="false">NORMSINV($A25+E$5)</f>
        <v>1.78661336549347</v>
      </c>
      <c r="F25" s="6" t="n">
        <f aca="false">NORMSINV($A25+F$5)</f>
        <v>1.79911810683797</v>
      </c>
      <c r="G25" s="6" t="n">
        <f aca="false">NORMSINV($A25+G$5)</f>
        <v>1.8119106729526</v>
      </c>
      <c r="H25" s="6" t="n">
        <f aca="false">NORMSINV($A25+H$5)</f>
        <v>1.8250068211464</v>
      </c>
      <c r="I25" s="6" t="n">
        <f aca="false">NORMSINV($A25+I$5)</f>
        <v>1.83842366924778</v>
      </c>
      <c r="J25" s="6" t="n">
        <f aca="false">NORMSINV($A25+J$5)</f>
        <v>1.85217985876905</v>
      </c>
      <c r="K25" s="6" t="n">
        <f aca="false">NORMSINV($A25+K$5)</f>
        <v>1.86629574345811</v>
      </c>
    </row>
    <row r="26" customFormat="false" ht="12.75" hidden="false" customHeight="false" outlineLevel="0" collapsed="false">
      <c r="A26" s="3" t="n">
        <f aca="false">A25+0.01</f>
        <v>0.97</v>
      </c>
      <c r="B26" s="6" t="n">
        <f aca="false">NORMSINV($A26+B$5)</f>
        <v>1.88079360815125</v>
      </c>
      <c r="C26" s="6" t="n">
        <f aca="false">NORMSINV($A26+C$5)</f>
        <v>1.89569792399184</v>
      </c>
      <c r="D26" s="6" t="n">
        <f aca="false">NORMSINV($A26+D$5)</f>
        <v>1.91103564754912</v>
      </c>
      <c r="E26" s="6" t="n">
        <f aca="false">NORMSINV($A26+E$5)</f>
        <v>1.92683657326391</v>
      </c>
      <c r="F26" s="6" t="n">
        <f aca="false">NORMSINV($A26+F$5)</f>
        <v>1.94313375110507</v>
      </c>
      <c r="G26" s="6" t="n">
        <f aca="false">NORMSINV($A26+G$5)</f>
        <v>1.95996398454005</v>
      </c>
      <c r="H26" s="6" t="n">
        <f aca="false">NORMSINV($A26+H$5)</f>
        <v>1.97736842818195</v>
      </c>
      <c r="I26" s="6" t="n">
        <f aca="false">NORMSINV($A26+I$5)</f>
        <v>1.99539331016782</v>
      </c>
      <c r="J26" s="6" t="n">
        <f aca="false">NORMSINV($A26+J$5)</f>
        <v>2.01409081201814</v>
      </c>
      <c r="K26" s="6" t="n">
        <f aca="false">NORMSINV($A26+K$5)</f>
        <v>2.03352014925305</v>
      </c>
    </row>
    <row r="27" customFormat="false" ht="12.75" hidden="false" customHeight="false" outlineLevel="0" collapsed="false">
      <c r="A27" s="3" t="n">
        <f aca="false">A26+0.01</f>
        <v>0.98</v>
      </c>
      <c r="B27" s="6" t="n">
        <f aca="false">NORMSINV($A27+B$5)</f>
        <v>2.05374891063182</v>
      </c>
      <c r="C27" s="6" t="n">
        <f aca="false">NORMSINV($A27+C$5)</f>
        <v>2.07485473439331</v>
      </c>
      <c r="D27" s="6" t="n">
        <f aca="false">NORMSINV($A27+D$5)</f>
        <v>2.09692742916434</v>
      </c>
      <c r="E27" s="6" t="n">
        <f aca="false">NORMSINV($A27+E$5)</f>
        <v>2.12007168974215</v>
      </c>
      <c r="F27" s="6" t="n">
        <f aca="false">NORMSINV($A27+F$5)</f>
        <v>2.14441062091184</v>
      </c>
      <c r="G27" s="6" t="n">
        <f aca="false">NORMSINV($A27+G$5)</f>
        <v>2.17009037758456</v>
      </c>
      <c r="H27" s="6" t="n">
        <f aca="false">NORMSINV($A27+H$5)</f>
        <v>2.19728637664105</v>
      </c>
      <c r="I27" s="6" t="n">
        <f aca="false">NORMSINV($A27+I$5)</f>
        <v>2.22621176931717</v>
      </c>
      <c r="J27" s="6" t="n">
        <f aca="false">NORMSINV($A27+J$5)</f>
        <v>2.25712924448623</v>
      </c>
      <c r="K27" s="6" t="n">
        <f aca="false">NORMSINV($A27+K$5)</f>
        <v>2.29036787785527</v>
      </c>
    </row>
    <row r="28" customFormat="false" ht="12.75" hidden="false" customHeight="false" outlineLevel="0" collapsed="false">
      <c r="A28" s="3" t="n">
        <f aca="false">A27+0.01</f>
        <v>0.99</v>
      </c>
      <c r="B28" s="6" t="n">
        <f aca="false">NORMSINV($A28+B$5)</f>
        <v>2.32634787404084</v>
      </c>
      <c r="C28" s="6" t="n">
        <f aca="false">NORMSINV($A28+C$5)</f>
        <v>2.36561812686429</v>
      </c>
      <c r="D28" s="6" t="n">
        <f aca="false">NORMSINV($A28+D$5)</f>
        <v>2.40891554581546</v>
      </c>
      <c r="E28" s="6" t="n">
        <f aca="false">NORMSINV($A28+E$5)</f>
        <v>2.45726339020544</v>
      </c>
      <c r="F28" s="6" t="n">
        <f aca="false">NORMSINV($A28+F$5)</f>
        <v>2.51214432793046</v>
      </c>
      <c r="G28" s="6" t="n">
        <f aca="false">NORMSINV($A28+G$5)</f>
        <v>2.5758293035489</v>
      </c>
      <c r="H28" s="6" t="n">
        <f aca="false">NORMSINV($A28+H$5)</f>
        <v>2.6520698079022</v>
      </c>
      <c r="I28" s="6" t="n">
        <f aca="false">NORMSINV($A28+I$5)</f>
        <v>2.74778138544499</v>
      </c>
      <c r="J28" s="6" t="n">
        <f aca="false">NORMSINV($A28+J$5)</f>
        <v>2.87816173909548</v>
      </c>
      <c r="K28" s="6" t="n">
        <f aca="false">NORMSINV($A28+K$5)</f>
        <v>3.09023230616781</v>
      </c>
    </row>
    <row r="29" customFormat="false" ht="12.75" hidden="false" customHeight="false" outlineLevel="0" collapsed="false">
      <c r="A29" s="3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  <c r="B34" s="1" t="s">
        <v>6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  <c r="B36" s="7" t="n">
        <v>0</v>
      </c>
      <c r="C36" s="7" t="n">
        <f aca="false">B36+0.0001</f>
        <v>0.0001</v>
      </c>
      <c r="D36" s="7" t="n">
        <f aca="false">C36+0.0001</f>
        <v>0.0002</v>
      </c>
      <c r="E36" s="7" t="n">
        <f aca="false">D36+0.0001</f>
        <v>0.0003</v>
      </c>
      <c r="F36" s="7" t="n">
        <f aca="false">E36+0.0001</f>
        <v>0.0004</v>
      </c>
      <c r="G36" s="7" t="n">
        <f aca="false">F36+0.0001</f>
        <v>0.0005</v>
      </c>
      <c r="H36" s="7" t="n">
        <f aca="false">G36+0.0001</f>
        <v>0.0006</v>
      </c>
      <c r="I36" s="7" t="n">
        <f aca="false">H36+0.0001</f>
        <v>0.0007</v>
      </c>
      <c r="J36" s="7" t="n">
        <f aca="false">I36+0.0001</f>
        <v>0.0008</v>
      </c>
      <c r="K36" s="7" t="n">
        <f aca="false">J36+0.0001</f>
        <v>0.0009</v>
      </c>
    </row>
    <row r="37" customFormat="false" ht="12.75" hidden="false" customHeight="false" outlineLevel="0" collapsed="false">
      <c r="A37" s="3" t="n">
        <v>0</v>
      </c>
      <c r="B37" s="5" t="s">
        <v>4</v>
      </c>
      <c r="C37" s="6" t="n">
        <f aca="false">NORMSINV($A37+C$36)</f>
        <v>-3.71901648545568</v>
      </c>
      <c r="D37" s="6" t="n">
        <f aca="false">NORMSINV($A37+D$36)</f>
        <v>-3.54008379920615</v>
      </c>
      <c r="E37" s="6" t="n">
        <f aca="false">NORMSINV($A37+E$36)</f>
        <v>-3.43161440362327</v>
      </c>
      <c r="F37" s="6" t="n">
        <f aca="false">NORMSINV($A37+F$36)</f>
        <v>-3.35279478050483</v>
      </c>
      <c r="G37" s="6" t="n">
        <f aca="false">NORMSINV($A37+G$36)</f>
        <v>-3.29052673149189</v>
      </c>
      <c r="H37" s="6" t="n">
        <f aca="false">NORMSINV($A37+H$36)</f>
        <v>-3.23888011835298</v>
      </c>
      <c r="I37" s="6" t="n">
        <f aca="false">NORMSINV($A37+I$36)</f>
        <v>-3.19465105376329</v>
      </c>
      <c r="J37" s="6" t="n">
        <f aca="false">NORMSINV($A37+J$36)</f>
        <v>-3.15590675792182</v>
      </c>
      <c r="K37" s="6" t="n">
        <f aca="false">NORMSINV($A37+K$36)</f>
        <v>-3.12138914935986</v>
      </c>
    </row>
    <row r="38" customFormat="false" ht="12.75" hidden="false" customHeight="false" outlineLevel="0" collapsed="false">
      <c r="A38" s="3" t="n">
        <f aca="false">A37+0.001</f>
        <v>0.001</v>
      </c>
      <c r="B38" s="6" t="n">
        <f aca="false">NORMSINV($A38+B$36)</f>
        <v>-3.09023230616781</v>
      </c>
      <c r="C38" s="6" t="n">
        <f aca="false">NORMSINV($A38+C$36)</f>
        <v>-3.06181415176176</v>
      </c>
      <c r="D38" s="6" t="n">
        <f aca="false">NORMSINV($A38+D$36)</f>
        <v>-3.03567236662707</v>
      </c>
      <c r="E38" s="6" t="n">
        <f aca="false">NORMSINV($A38+E$36)</f>
        <v>-3.01145375849978</v>
      </c>
      <c r="F38" s="6" t="n">
        <f aca="false">NORMSINV($A38+F$36)</f>
        <v>-2.98888226731579</v>
      </c>
      <c r="G38" s="6" t="n">
        <f aca="false">NORMSINV($A38+G$36)</f>
        <v>-2.96773792534178</v>
      </c>
      <c r="H38" s="6" t="n">
        <f aca="false">NORMSINV($A38+H$36)</f>
        <v>-2.94784255218491</v>
      </c>
      <c r="I38" s="6" t="n">
        <f aca="false">NORMSINV($A38+I$36)</f>
        <v>-2.92904974893763</v>
      </c>
      <c r="J38" s="6" t="n">
        <f aca="false">NORMSINV($A38+J$36)</f>
        <v>-2.91123772624301</v>
      </c>
      <c r="K38" s="6" t="n">
        <f aca="false">NORMSINV($A38+K$36)</f>
        <v>-2.89430405305143</v>
      </c>
    </row>
    <row r="39" customFormat="false" ht="12.75" hidden="false" customHeight="false" outlineLevel="0" collapsed="false">
      <c r="A39" s="3" t="n">
        <f aca="false">A38+0.001</f>
        <v>0.002</v>
      </c>
      <c r="B39" s="6" t="n">
        <f aca="false">NORMSINV($A39+B$36)</f>
        <v>-2.87816173909548</v>
      </c>
      <c r="C39" s="6" t="n">
        <f aca="false">NORMSINV($A39+C$36)</f>
        <v>-2.8627362635059</v>
      </c>
      <c r="D39" s="6" t="n">
        <f aca="false">NORMSINV($A39+D$36)</f>
        <v>-2.84796328748792</v>
      </c>
      <c r="E39" s="6" t="n">
        <f aca="false">NORMSINV($A39+E$36)</f>
        <v>-2.83378687004355</v>
      </c>
      <c r="F39" s="6" t="n">
        <f aca="false">NORMSINV($A39+F$36)</f>
        <v>-2.82015805932016</v>
      </c>
      <c r="G39" s="6" t="n">
        <f aca="false">NORMSINV($A39+G$36)</f>
        <v>-2.8070337683438</v>
      </c>
      <c r="H39" s="6" t="n">
        <f aca="false">NORMSINV($A39+H$36)</f>
        <v>-2.79437586878104</v>
      </c>
      <c r="I39" s="6" t="n">
        <f aca="false">NORMSINV($A39+I$36)</f>
        <v>-2.78215045378461</v>
      </c>
      <c r="J39" s="6" t="n">
        <f aca="false">NORMSINV($A39+J$36)</f>
        <v>-2.77032723335218</v>
      </c>
      <c r="K39" s="6" t="n">
        <f aca="false">NORMSINV($A39+K$36)</f>
        <v>-2.75887903454714</v>
      </c>
    </row>
    <row r="40" customFormat="false" ht="12.75" hidden="false" customHeight="false" outlineLevel="0" collapsed="false">
      <c r="A40" s="3" t="n">
        <f aca="false">A39+0.001</f>
        <v>0.003</v>
      </c>
      <c r="B40" s="6" t="n">
        <f aca="false">NORMSINV($A40+B$36)</f>
        <v>-2.74778138544499</v>
      </c>
      <c r="C40" s="6" t="n">
        <f aca="false">NORMSINV($A40+C$36)</f>
        <v>-2.73701216648466</v>
      </c>
      <c r="D40" s="6" t="n">
        <f aca="false">NORMSINV($A40+D$36)</f>
        <v>-2.7265513165044</v>
      </c>
      <c r="E40" s="6" t="n">
        <f aca="false">NORMSINV($A40+E$36)</f>
        <v>-2.71638058346087</v>
      </c>
      <c r="F40" s="6" t="n">
        <f aca="false">NORMSINV($A40+F$36)</f>
        <v>-2.70648331190426</v>
      </c>
      <c r="G40" s="6" t="n">
        <f aca="false">NORMSINV($A40+G$36)</f>
        <v>-2.69684426087813</v>
      </c>
      <c r="H40" s="6" t="n">
        <f aca="false">NORMSINV($A40+H$36)</f>
        <v>-2.68744944715147</v>
      </c>
      <c r="I40" s="6" t="n">
        <f aca="false">NORMSINV($A40+I$36)</f>
        <v>-2.67828600965942</v>
      </c>
      <c r="J40" s="6" t="n">
        <f aca="false">NORMSINV($A40+J$36)</f>
        <v>-2.66934209179253</v>
      </c>
      <c r="K40" s="6" t="n">
        <f aca="false">NORMSINV($A40+K$36)</f>
        <v>-2.66060673878077</v>
      </c>
    </row>
    <row r="41" customFormat="false" ht="12.75" hidden="false" customHeight="false" outlineLevel="0" collapsed="false">
      <c r="A41" s="3" t="n">
        <f aca="false">A40+0.001</f>
        <v>0.004</v>
      </c>
      <c r="B41" s="6" t="n">
        <f aca="false">NORMSINV($A41+B$36)</f>
        <v>-2.6520698079022</v>
      </c>
      <c r="C41" s="6" t="n">
        <f aca="false">NORMSINV($A41+C$36)</f>
        <v>-2.6437218896355</v>
      </c>
      <c r="D41" s="6" t="n">
        <f aca="false">NORMSINV($A41+D$36)</f>
        <v>-2.63555423819034</v>
      </c>
      <c r="E41" s="6" t="n">
        <f aca="false">NORMSINV($A41+E$36)</f>
        <v>-2.62755871010504</v>
      </c>
      <c r="F41" s="6" t="n">
        <f aca="false">NORMSINV($A41+F$36)</f>
        <v>-2.61972770981025</v>
      </c>
      <c r="G41" s="6" t="n">
        <f aca="false">NORMSINV($A41+G$36)</f>
        <v>-2.61205414122928</v>
      </c>
      <c r="H41" s="6" t="n">
        <f aca="false">NORMSINV($A41+H$36)</f>
        <v>-2.60453136462719</v>
      </c>
      <c r="I41" s="6" t="n">
        <f aca="false">NORMSINV($A41+I$36)</f>
        <v>-2.59715315803855</v>
      </c>
      <c r="J41" s="6" t="n">
        <f aca="false">NORMSINV($A41+J$36)</f>
        <v>-2.58991368270157</v>
      </c>
      <c r="K41" s="6" t="n">
        <f aca="false">NORMSINV($A41+K$36)</f>
        <v>-2.58280745200824</v>
      </c>
    </row>
    <row r="42" customFormat="false" ht="12.75" hidden="false" customHeight="false" outlineLevel="0" collapsed="false">
      <c r="A42" s="3" t="n">
        <f aca="false">A41+0.001</f>
        <v>0.005</v>
      </c>
      <c r="B42" s="6" t="n">
        <f aca="false">NORMSINV($A42+B$36)</f>
        <v>-2.5758293035489</v>
      </c>
      <c r="C42" s="6" t="n">
        <f aca="false">NORMSINV($A42+C$36)</f>
        <v>-2.56897437388739</v>
      </c>
      <c r="D42" s="6" t="n">
        <f aca="false">NORMSINV($A42+D$36)</f>
        <v>-2.56223807575215</v>
      </c>
      <c r="E42" s="6" t="n">
        <f aca="false">NORMSINV($A42+E$36)</f>
        <v>-2.5556160773702</v>
      </c>
      <c r="F42" s="6" t="n">
        <f aca="false">NORMSINV($A42+F$36)</f>
        <v>-2.54910428370618</v>
      </c>
      <c r="G42" s="6" t="n">
        <f aca="false">NORMSINV($A42+G$36)</f>
        <v>-2.54269881939905</v>
      </c>
      <c r="H42" s="6" t="n">
        <f aca="false">NORMSINV($A42+H$36)</f>
        <v>-2.53639601321496</v>
      </c>
      <c r="I42" s="6" t="n">
        <f aca="false">NORMSINV($A42+I$36)</f>
        <v>-2.53019238385703</v>
      </c>
      <c r="J42" s="6" t="n">
        <f aca="false">NORMSINV($A42+J$36)</f>
        <v>-2.52408462699199</v>
      </c>
      <c r="K42" s="6" t="n">
        <f aca="false">NORMSINV($A42+K$36)</f>
        <v>-2.51806960337025</v>
      </c>
    </row>
    <row r="43" customFormat="false" ht="12.75" hidden="false" customHeight="false" outlineLevel="0" collapsed="false">
      <c r="A43" s="3" t="n">
        <f aca="false">A42+0.001</f>
        <v>0.006</v>
      </c>
      <c r="B43" s="6" t="n">
        <f aca="false">NORMSINV($A43+B$36)</f>
        <v>-2.51214432793046</v>
      </c>
      <c r="C43" s="6" t="n">
        <f aca="false">NORMSINV($A43+C$36)</f>
        <v>-2.50630595979189</v>
      </c>
      <c r="D43" s="6" t="n">
        <f aca="false">NORMSINV($A43+D$36)</f>
        <v>-2.50055179304905</v>
      </c>
      <c r="E43" s="6" t="n">
        <f aca="false">NORMSINV($A43+E$36)</f>
        <v>-2.49487924829238</v>
      </c>
      <c r="F43" s="6" t="n">
        <f aca="false">NORMSINV($A43+F$36)</f>
        <v>-2.48928586478724</v>
      </c>
      <c r="G43" s="6" t="n">
        <f aca="false">NORMSINV($A43+G$36)</f>
        <v>-2.48376929325053</v>
      </c>
      <c r="H43" s="6" t="n">
        <f aca="false">NORMSINV($A43+H$36)</f>
        <v>-2.47832728917097</v>
      </c>
      <c r="I43" s="6" t="n">
        <f aca="false">NORMSINV($A43+I$36)</f>
        <v>-2.47295770662439</v>
      </c>
      <c r="J43" s="6" t="n">
        <f aca="false">NORMSINV($A43+J$36)</f>
        <v>-2.46765849254068</v>
      </c>
      <c r="K43" s="6" t="n">
        <f aca="false">NORMSINV($A43+K$36)</f>
        <v>-2.4624276813832</v>
      </c>
    </row>
    <row r="44" customFormat="false" ht="12.75" hidden="false" customHeight="false" outlineLevel="0" collapsed="false">
      <c r="A44" s="3" t="n">
        <f aca="false">A43+0.001</f>
        <v>0.007</v>
      </c>
      <c r="B44" s="6" t="n">
        <f aca="false">NORMSINV($A44+B$36)</f>
        <v>-2.45726339020544</v>
      </c>
      <c r="C44" s="6" t="n">
        <f aca="false">NORMSINV($A44+C$36)</f>
        <v>-2.45216381405329</v>
      </c>
      <c r="D44" s="6" t="n">
        <f aca="false">NORMSINV($A44+D$36)</f>
        <v>-2.44712722168416</v>
      </c>
      <c r="E44" s="6" t="n">
        <f aca="false">NORMSINV($A44+E$36)</f>
        <v>-2.44215195157703</v>
      </c>
      <c r="F44" s="6" t="n">
        <f aca="false">NORMSINV($A44+F$36)</f>
        <v>-2.43723640821009</v>
      </c>
      <c r="G44" s="6" t="n">
        <f aca="false">NORMSINV($A44+G$36)</f>
        <v>-2.43237905858445</v>
      </c>
      <c r="H44" s="6" t="n">
        <f aca="false">NORMSINV($A44+H$36)</f>
        <v>-2.42757842897479</v>
      </c>
      <c r="I44" s="6" t="n">
        <f aca="false">NORMSINV($A44+I$36)</f>
        <v>-2.42283310188928</v>
      </c>
      <c r="J44" s="6" t="n">
        <f aca="false">NORMSINV($A44+J$36)</f>
        <v>-2.41814171322274</v>
      </c>
      <c r="K44" s="6" t="n">
        <f aca="false">NORMSINV($A44+K$36)</f>
        <v>-2.41350294958848</v>
      </c>
    </row>
    <row r="45" customFormat="false" ht="12.75" hidden="false" customHeight="false" outlineLevel="0" collapsed="false">
      <c r="A45" s="3" t="n">
        <f aca="false">A44+0.001</f>
        <v>0.008</v>
      </c>
      <c r="B45" s="6" t="n">
        <f aca="false">NORMSINV($A45+B$36)</f>
        <v>-2.40891554581546</v>
      </c>
      <c r="C45" s="6" t="n">
        <f aca="false">NORMSINV($A45+C$36)</f>
        <v>-2.40437828259866</v>
      </c>
      <c r="D45" s="6" t="n">
        <f aca="false">NORMSINV($A45+D$36)</f>
        <v>-2.39988998429142</v>
      </c>
      <c r="E45" s="6" t="n">
        <f aca="false">NORMSINV($A45+E$36)</f>
        <v>-2.39544951682961</v>
      </c>
      <c r="F45" s="6" t="n">
        <f aca="false">NORMSINV($A45+F$36)</f>
        <v>-2.39105578577831</v>
      </c>
      <c r="G45" s="6" t="n">
        <f aca="false">NORMSINV($A45+G$36)</f>
        <v>-2.38670773449225</v>
      </c>
      <c r="H45" s="6" t="n">
        <f aca="false">NORMSINV($A45+H$36)</f>
        <v>-2.38240434238231</v>
      </c>
      <c r="I45" s="6" t="n">
        <f aca="false">NORMSINV($A45+I$36)</f>
        <v>-2.37814462328071</v>
      </c>
      <c r="J45" s="6" t="n">
        <f aca="false">NORMSINV($A45+J$36)</f>
        <v>-2.37392762389816</v>
      </c>
      <c r="K45" s="6" t="n">
        <f aca="false">NORMSINV($A45+K$36)</f>
        <v>-2.36975242236699</v>
      </c>
    </row>
    <row r="46" customFormat="false" ht="12.75" hidden="false" customHeight="false" outlineLevel="0" collapsed="false">
      <c r="A46" s="3" t="n">
        <f aca="false">A45+0.001</f>
        <v>0.009</v>
      </c>
      <c r="B46" s="6" t="n">
        <f aca="false">NORMSINV($A46+B$36)</f>
        <v>-2.36561812686429</v>
      </c>
      <c r="C46" s="6" t="n">
        <f aca="false">NORMSINV($A46+C$36)</f>
        <v>-2.36152387431014</v>
      </c>
      <c r="D46" s="6" t="n">
        <f aca="false">NORMSINV($A46+D$36)</f>
        <v>-2.35746882913577</v>
      </c>
      <c r="E46" s="6" t="n">
        <f aca="false">NORMSINV($A46+E$36)</f>
        <v>-2.35345218211734</v>
      </c>
      <c r="F46" s="6" t="n">
        <f aca="false">NORMSINV($A46+F$36)</f>
        <v>-2.34947314927121</v>
      </c>
      <c r="G46" s="6" t="n">
        <f aca="false">NORMSINV($A46+G$36)</f>
        <v>-2.34553097080667</v>
      </c>
      <c r="H46" s="6" t="n">
        <f aca="false">NORMSINV($A46+H$36)</f>
        <v>-2.34162491013274</v>
      </c>
      <c r="I46" s="6" t="n">
        <f aca="false">NORMSINV($A46+I$36)</f>
        <v>-2.33775425291559</v>
      </c>
      <c r="J46" s="6" t="n">
        <f aca="false">NORMSINV($A46+J$36)</f>
        <v>-2.33391830618363</v>
      </c>
      <c r="K46" s="6" t="n">
        <f aca="false">NORMSINV($A46+K$36)</f>
        <v>-2.33011639747728</v>
      </c>
    </row>
    <row r="47" customFormat="false" ht="12.75" hidden="false" customHeight="false" outlineLevel="0" collapsed="false">
      <c r="A47" s="3" t="n">
        <f aca="false">A46+0.001</f>
        <v>0.01</v>
      </c>
      <c r="B47" s="6" t="n">
        <f aca="false">NORMSINV($A47+B$36)</f>
        <v>-2.32634787404084</v>
      </c>
      <c r="C47" s="6" t="n">
        <f aca="false">NORMSINV($A47+C$36)</f>
        <v>-2.32261210205392</v>
      </c>
      <c r="D47" s="6" t="n">
        <f aca="false">NORMSINV($A47+D$36)</f>
        <v>-2.31890846590017</v>
      </c>
      <c r="E47" s="6" t="n">
        <f aca="false">NORMSINV($A47+E$36)</f>
        <v>-2.31523636747114</v>
      </c>
      <c r="F47" s="6" t="n">
        <f aca="false">NORMSINV($A47+F$36)</f>
        <v>-2.31159522550325</v>
      </c>
      <c r="G47" s="6" t="n">
        <f aca="false">NORMSINV($A47+G$36)</f>
        <v>-2.30798447494596</v>
      </c>
      <c r="H47" s="6" t="n">
        <f aca="false">NORMSINV($A47+H$36)</f>
        <v>-2.30440356635946</v>
      </c>
      <c r="I47" s="6" t="n">
        <f aca="false">NORMSINV($A47+I$36)</f>
        <v>-2.30085196534022</v>
      </c>
      <c r="J47" s="6" t="n">
        <f aca="false">NORMSINV($A47+J$36)</f>
        <v>-2.29732915197274</v>
      </c>
      <c r="K47" s="6" t="n">
        <f aca="false">NORMSINV($A47+K$36)</f>
        <v>-2.29383462030633</v>
      </c>
    </row>
    <row r="48" customFormat="false" ht="12.75" hidden="false" customHeight="false" outlineLevel="0" collapsed="false">
      <c r="A48" s="3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3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3"/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A51" s="3"/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2.75" hidden="false" customHeight="false" outlineLevel="0" collapsed="false">
      <c r="A52" s="3"/>
      <c r="B52" s="6"/>
      <c r="C52" s="6"/>
      <c r="D52" s="6"/>
      <c r="E52" s="6"/>
      <c r="F52" s="6"/>
      <c r="G52" s="6"/>
      <c r="H52" s="6"/>
      <c r="I52" s="6"/>
      <c r="J52" s="6"/>
      <c r="K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20:49:54Z</dcterms:created>
  <dc:creator>T.R.Chandrupatla</dc:creator>
  <dc:description/>
  <dc:language>en-US</dc:language>
  <cp:lastModifiedBy> </cp:lastModifiedBy>
  <cp:lastPrinted>2007-02-21T19:15:18Z</cp:lastPrinted>
  <dcterms:modified xsi:type="dcterms:W3CDTF">2007-02-21T19:15:26Z</dcterms:modified>
  <cp:revision>0</cp:revision>
  <dc:subject/>
  <dc:title/>
</cp:coreProperties>
</file>