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EWMA CONTROL CHART</t>
  </si>
  <si>
    <t xml:space="preserve">μ</t>
  </si>
  <si>
    <t xml:space="preserve">&lt;== Input</t>
  </si>
  <si>
    <t xml:space="preserve">n</t>
  </si>
  <si>
    <t xml:space="preserve">&lt;== Input, 1 for individual meas.</t>
  </si>
  <si>
    <t xml:space="preserve">TARGET LINE</t>
  </si>
  <si>
    <t xml:space="preserve">#Subgrps</t>
  </si>
  <si>
    <t xml:space="preserve">SET EWMA SCALE LIMITS AS </t>
  </si>
  <si>
    <t xml:space="preserve">σ</t>
  </si>
  <si>
    <t xml:space="preserve">σxar</t>
  </si>
  <si>
    <t xml:space="preserve">K</t>
  </si>
  <si>
    <t xml:space="preserve">Lambda</t>
  </si>
  <si>
    <t xml:space="preserve">UCL</t>
  </si>
  <si>
    <t xml:space="preserve">CL</t>
  </si>
  <si>
    <t xml:space="preserve">LCL</t>
  </si>
  <si>
    <t xml:space="preserve">Sample i</t>
  </si>
  <si>
    <t xml:space="preserve">Xi</t>
  </si>
  <si>
    <t xml:space="preserve">EWM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8080"/>
      <name val="Arial"/>
      <family val="2"/>
    </font>
    <font>
      <sz val="10"/>
      <name val="Times New Roman"/>
      <family val="1"/>
    </font>
    <font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WMA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45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16:$D$45</c:f>
              <c:numCache>
                <c:formatCode>General</c:formatCode>
                <c:ptCount val="30"/>
                <c:pt idx="0">
                  <c:v>5.486</c:v>
                </c:pt>
                <c:pt idx="1">
                  <c:v>5.4824</c:v>
                </c:pt>
                <c:pt idx="2">
                  <c:v>5.48916</c:v>
                </c:pt>
                <c:pt idx="3">
                  <c:v>5.483244</c:v>
                </c:pt>
                <c:pt idx="4">
                  <c:v>5.4709196</c:v>
                </c:pt>
                <c:pt idx="5">
                  <c:v>5.47482764</c:v>
                </c:pt>
                <c:pt idx="6">
                  <c:v>5.477344876</c:v>
                </c:pt>
                <c:pt idx="7">
                  <c:v>5.4736103884</c:v>
                </c:pt>
                <c:pt idx="8">
                  <c:v>5.47724934956</c:v>
                </c:pt>
                <c:pt idx="9">
                  <c:v>5.476524414604</c:v>
                </c:pt>
                <c:pt idx="10">
                  <c:v>5.5028719731436</c:v>
                </c:pt>
                <c:pt idx="11">
                  <c:v>5.49658477582924</c:v>
                </c:pt>
                <c:pt idx="12">
                  <c:v>5.50892629824632</c:v>
                </c:pt>
                <c:pt idx="13">
                  <c:v>5.51003366842169</c:v>
                </c:pt>
                <c:pt idx="14">
                  <c:v>5.50903030157952</c:v>
                </c:pt>
                <c:pt idx="15">
                  <c:v>5.51112727142156</c:v>
                </c:pt>
                <c:pt idx="16">
                  <c:v>5.53401454427941</c:v>
                </c:pt>
                <c:pt idx="17">
                  <c:v>5.54061308985147</c:v>
                </c:pt>
                <c:pt idx="18">
                  <c:v>5.53455178086632</c:v>
                </c:pt>
                <c:pt idx="19">
                  <c:v>5.54609660277969</c:v>
                </c:pt>
                <c:pt idx="20">
                  <c:v>5.55048694250172</c:v>
                </c:pt>
                <c:pt idx="21">
                  <c:v>5.56143824825155</c:v>
                </c:pt>
                <c:pt idx="22">
                  <c:v>5.56629442342639</c:v>
                </c:pt>
                <c:pt idx="23">
                  <c:v>5.56966498108375</c:v>
                </c:pt>
                <c:pt idx="24">
                  <c:v>5.57069848297538</c:v>
                </c:pt>
                <c:pt idx="25">
                  <c:v>5.57962863467784</c:v>
                </c:pt>
                <c:pt idx="26">
                  <c:v>5.58866577121006</c:v>
                </c:pt>
                <c:pt idx="27">
                  <c:v>5.58179919408905</c:v>
                </c:pt>
                <c:pt idx="28">
                  <c:v>5.58861927468015</c:v>
                </c:pt>
                <c:pt idx="29">
                  <c:v>5.580757347212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16:$F$45</c:f>
              <c:numCache>
                <c:formatCode>General</c:formatCode>
                <c:ptCount val="30"/>
                <c:pt idx="0">
                  <c:v>5.5265644875727</c:v>
                </c:pt>
                <c:pt idx="1">
                  <c:v>5.53573886288062</c:v>
                </c:pt>
                <c:pt idx="2">
                  <c:v>5.54171639628731</c:v>
                </c:pt>
                <c:pt idx="3">
                  <c:v>5.5459921814285</c:v>
                </c:pt>
                <c:pt idx="4">
                  <c:v>5.5491838328068</c:v>
                </c:pt>
                <c:pt idx="5">
                  <c:v>5.55162462611728</c:v>
                </c:pt>
                <c:pt idx="6">
                  <c:v>5.55352013301195</c:v>
                </c:pt>
                <c:pt idx="7">
                  <c:v>5.55500763361998</c:v>
                </c:pt>
                <c:pt idx="8">
                  <c:v>5.55618364711142</c:v>
                </c:pt>
                <c:pt idx="9">
                  <c:v>5.55711847148007</c:v>
                </c:pt>
                <c:pt idx="10">
                  <c:v>5.55786460943632</c:v>
                </c:pt>
                <c:pt idx="11">
                  <c:v>5.55846200091022</c:v>
                </c:pt>
                <c:pt idx="12">
                  <c:v>5.55894144972636</c:v>
                </c:pt>
                <c:pt idx="13">
                  <c:v>5.55932696302386</c:v>
                </c:pt>
                <c:pt idx="14">
                  <c:v>5.55963740201186</c:v>
                </c:pt>
                <c:pt idx="15">
                  <c:v>5.55988767796606</c:v>
                </c:pt>
                <c:pt idx="16">
                  <c:v>5.560089637355</c:v>
                </c:pt>
                <c:pt idx="17">
                  <c:v>5.56025272822984</c:v>
                </c:pt>
                <c:pt idx="18">
                  <c:v>5.56038450893981</c:v>
                </c:pt>
                <c:pt idx="19">
                  <c:v>5.56049104086657</c:v>
                </c:pt>
                <c:pt idx="20">
                  <c:v>5.56057719439152</c:v>
                </c:pt>
                <c:pt idx="21">
                  <c:v>5.56064688903053</c:v>
                </c:pt>
                <c:pt idx="22">
                  <c:v>5.56070328303112</c:v>
                </c:pt>
                <c:pt idx="23">
                  <c:v>5.56074892379551</c:v>
                </c:pt>
                <c:pt idx="24">
                  <c:v>5.56078586769368</c:v>
                </c:pt>
                <c:pt idx="25">
                  <c:v>5.5608157757998</c:v>
                </c:pt>
                <c:pt idx="26">
                  <c:v>5.56083999058815</c:v>
                </c:pt>
                <c:pt idx="27">
                  <c:v>5.5608595975041</c:v>
                </c:pt>
                <c:pt idx="28">
                  <c:v>5.56087547447677</c:v>
                </c:pt>
                <c:pt idx="29">
                  <c:v>5.560888331789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16:$G$45</c:f>
              <c:numCache>
                <c:formatCode>General</c:formatCode>
                <c:ptCount val="30"/>
                <c:pt idx="0">
                  <c:v>5.4734355124273</c:v>
                </c:pt>
                <c:pt idx="1">
                  <c:v>5.46426113711938</c:v>
                </c:pt>
                <c:pt idx="2">
                  <c:v>5.45828360371269</c:v>
                </c:pt>
                <c:pt idx="3">
                  <c:v>5.4540078185715</c:v>
                </c:pt>
                <c:pt idx="4">
                  <c:v>5.4508161671932</c:v>
                </c:pt>
                <c:pt idx="5">
                  <c:v>5.44837537388272</c:v>
                </c:pt>
                <c:pt idx="6">
                  <c:v>5.44647986698805</c:v>
                </c:pt>
                <c:pt idx="7">
                  <c:v>5.44499236638002</c:v>
                </c:pt>
                <c:pt idx="8">
                  <c:v>5.44381635288858</c:v>
                </c:pt>
                <c:pt idx="9">
                  <c:v>5.44288152851993</c:v>
                </c:pt>
                <c:pt idx="10">
                  <c:v>5.44213539056368</c:v>
                </c:pt>
                <c:pt idx="11">
                  <c:v>5.44153799908978</c:v>
                </c:pt>
                <c:pt idx="12">
                  <c:v>5.44105855027364</c:v>
                </c:pt>
                <c:pt idx="13">
                  <c:v>5.44067303697614</c:v>
                </c:pt>
                <c:pt idx="14">
                  <c:v>5.44036259798814</c:v>
                </c:pt>
                <c:pt idx="15">
                  <c:v>5.44011232203394</c:v>
                </c:pt>
                <c:pt idx="16">
                  <c:v>5.439910362645</c:v>
                </c:pt>
                <c:pt idx="17">
                  <c:v>5.43974727177016</c:v>
                </c:pt>
                <c:pt idx="18">
                  <c:v>5.43961549106019</c:v>
                </c:pt>
                <c:pt idx="19">
                  <c:v>5.43950895913343</c:v>
                </c:pt>
                <c:pt idx="20">
                  <c:v>5.43942280560848</c:v>
                </c:pt>
                <c:pt idx="21">
                  <c:v>5.43935311096947</c:v>
                </c:pt>
                <c:pt idx="22">
                  <c:v>5.43929671696888</c:v>
                </c:pt>
                <c:pt idx="23">
                  <c:v>5.43925107620449</c:v>
                </c:pt>
                <c:pt idx="24">
                  <c:v>5.43921413230632</c:v>
                </c:pt>
                <c:pt idx="25">
                  <c:v>5.4391842242002</c:v>
                </c:pt>
                <c:pt idx="26">
                  <c:v>5.43916000941185</c:v>
                </c:pt>
                <c:pt idx="27">
                  <c:v>5.4391404024959</c:v>
                </c:pt>
                <c:pt idx="28">
                  <c:v>5.43912452552323</c:v>
                </c:pt>
                <c:pt idx="29">
                  <c:v>5.4391116682101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6:$R$7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1!$S$6:$S$7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yVal>
          <c:smooth val="0"/>
        </c:ser>
        <c:axId val="15609579"/>
        <c:axId val="82870302"/>
      </c:scatterChart>
      <c:valAx>
        <c:axId val="1560957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NUM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302"/>
        <c:crossesAt val="0"/>
        <c:crossBetween val="midCat"/>
      </c:valAx>
      <c:valAx>
        <c:axId val="82870302"/>
        <c:scaling>
          <c:orientation val="minMax"/>
          <c:max val="5.6"/>
          <c:min val="5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W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45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heet1!$C$16:$C$45</c:f>
              <c:numCache>
                <c:formatCode>General</c:formatCode>
                <c:ptCount val="30"/>
                <c:pt idx="0">
                  <c:v>5.36</c:v>
                </c:pt>
                <c:pt idx="1">
                  <c:v>5.45</c:v>
                </c:pt>
                <c:pt idx="2">
                  <c:v>5.55</c:v>
                </c:pt>
                <c:pt idx="3">
                  <c:v>5.43</c:v>
                </c:pt>
                <c:pt idx="4">
                  <c:v>5.36</c:v>
                </c:pt>
                <c:pt idx="5">
                  <c:v>5.51</c:v>
                </c:pt>
                <c:pt idx="6">
                  <c:v>5.5</c:v>
                </c:pt>
                <c:pt idx="7">
                  <c:v>5.44</c:v>
                </c:pt>
                <c:pt idx="8">
                  <c:v>5.51</c:v>
                </c:pt>
                <c:pt idx="9">
                  <c:v>5.47</c:v>
                </c:pt>
                <c:pt idx="10">
                  <c:v>5.74</c:v>
                </c:pt>
                <c:pt idx="11">
                  <c:v>5.44</c:v>
                </c:pt>
                <c:pt idx="12">
                  <c:v>5.62</c:v>
                </c:pt>
                <c:pt idx="13">
                  <c:v>5.52</c:v>
                </c:pt>
                <c:pt idx="14">
                  <c:v>5.5</c:v>
                </c:pt>
                <c:pt idx="15">
                  <c:v>5.53</c:v>
                </c:pt>
                <c:pt idx="16">
                  <c:v>5.74</c:v>
                </c:pt>
                <c:pt idx="17">
                  <c:v>5.6</c:v>
                </c:pt>
                <c:pt idx="18">
                  <c:v>5.48</c:v>
                </c:pt>
                <c:pt idx="19">
                  <c:v>5.65</c:v>
                </c:pt>
                <c:pt idx="20">
                  <c:v>5.59</c:v>
                </c:pt>
                <c:pt idx="21">
                  <c:v>5.66</c:v>
                </c:pt>
                <c:pt idx="22">
                  <c:v>5.61</c:v>
                </c:pt>
                <c:pt idx="23">
                  <c:v>5.6</c:v>
                </c:pt>
                <c:pt idx="24">
                  <c:v>5.58</c:v>
                </c:pt>
                <c:pt idx="25">
                  <c:v>5.66</c:v>
                </c:pt>
                <c:pt idx="26">
                  <c:v>5.67</c:v>
                </c:pt>
                <c:pt idx="27">
                  <c:v>5.52</c:v>
                </c:pt>
                <c:pt idx="28">
                  <c:v>5.65</c:v>
                </c:pt>
                <c:pt idx="29">
                  <c:v>5.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12:$R$13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1!$S$12:$S$13</c:f>
              <c:numCache>
                <c:formatCode>General</c:formatCode>
                <c:ptCount val="2"/>
                <c:pt idx="0">
                  <c:v>5.79516097302997</c:v>
                </c:pt>
                <c:pt idx="1">
                  <c:v>5.795160973029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12:$R$13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1!$T$12:$T$13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12:$R$13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1!$U$12:$U$13</c:f>
              <c:numCache>
                <c:formatCode>General</c:formatCode>
                <c:ptCount val="2"/>
                <c:pt idx="0">
                  <c:v>5.20483902697003</c:v>
                </c:pt>
                <c:pt idx="1">
                  <c:v>5.20483902697003</c:v>
                </c:pt>
              </c:numCache>
            </c:numRef>
          </c:yVal>
          <c:smooth val="0"/>
        </c:ser>
        <c:axId val="18588786"/>
        <c:axId val="48279481"/>
      </c:scatterChart>
      <c:valAx>
        <c:axId val="1858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481"/>
        <c:crossesAt val="0"/>
        <c:crossBetween val="midCat"/>
      </c:valAx>
      <c:valAx>
        <c:axId val="4827948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6</xdr:row>
      <xdr:rowOff>9360</xdr:rowOff>
    </xdr:from>
    <xdr:to>
      <xdr:col>16</xdr:col>
      <xdr:colOff>46944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4507200" y="981000"/>
        <a:ext cx="61729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30</xdr:row>
      <xdr:rowOff>114480</xdr:rowOff>
    </xdr:from>
    <xdr:to>
      <xdr:col>16</xdr:col>
      <xdr:colOff>9036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4556880" y="4972320"/>
        <a:ext cx="57441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47329134593</cdr:x>
      <cdr:y>0.710973160489319</cdr:y>
    </cdr:from>
    <cdr:to>
      <cdr:x>0.373979472824819</cdr:x>
      <cdr:y>0.765017345262005</cdr:y>
    </cdr:to>
    <cdr:sp>
      <cdr:nvSpPr>
        <cdr:cNvPr id="1" name="Text 2"/>
        <cdr:cNvSpPr/>
      </cdr:nvSpPr>
      <cdr:spPr>
        <a:xfrm>
          <a:off x="1749960" y="2803680"/>
          <a:ext cx="5587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C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6008864007464</cdr:x>
      <cdr:y>0.234708782180026</cdr:y>
    </cdr:from>
    <cdr:to>
      <cdr:x>0.366223466293445</cdr:x>
      <cdr:y>0.288752966952711</cdr:y>
    </cdr:to>
    <cdr:sp>
      <cdr:nvSpPr>
        <cdr:cNvPr id="2" name="Text 3"/>
        <cdr:cNvSpPr/>
      </cdr:nvSpPr>
      <cdr:spPr>
        <a:xfrm>
          <a:off x="1703880" y="925560"/>
          <a:ext cx="556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C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C4" s="0" t="n">
        <v>5.5</v>
      </c>
      <c r="D4" s="3" t="s">
        <v>2</v>
      </c>
      <c r="H4" s="4"/>
    </row>
    <row r="5" customFormat="false" ht="12.75" hidden="false" customHeight="false" outlineLevel="0" collapsed="false">
      <c r="B5" s="1" t="s">
        <v>3</v>
      </c>
      <c r="C5" s="0" t="n">
        <v>5</v>
      </c>
      <c r="D5" s="3" t="s">
        <v>4</v>
      </c>
      <c r="R5" s="1" t="s">
        <v>5</v>
      </c>
    </row>
    <row r="6" customFormat="false" ht="12.75" hidden="false" customHeight="false" outlineLevel="0" collapsed="false">
      <c r="B6" s="1" t="s">
        <v>6</v>
      </c>
      <c r="C6" s="0" t="n">
        <v>30</v>
      </c>
      <c r="D6" s="3" t="s">
        <v>2</v>
      </c>
      <c r="H6" s="5" t="s">
        <v>7</v>
      </c>
      <c r="K6" s="6" t="n">
        <f aca="false">MIN(D16:D45,F16:G45)</f>
        <v>5.43911166821019</v>
      </c>
      <c r="L6" s="6" t="n">
        <f aca="false">MAX(D16:D45,F16:G45)</f>
        <v>5.58866577121006</v>
      </c>
      <c r="R6" s="0" t="n">
        <v>1</v>
      </c>
      <c r="S6" s="0" t="n">
        <f aca="false">C4</f>
        <v>5.5</v>
      </c>
    </row>
    <row r="7" customFormat="false" ht="12.75" hidden="false" customHeight="false" outlineLevel="0" collapsed="false">
      <c r="B7" s="1" t="s">
        <v>8</v>
      </c>
      <c r="C7" s="0" t="n">
        <v>0.22</v>
      </c>
      <c r="D7" s="3" t="s">
        <v>2</v>
      </c>
      <c r="R7" s="0" t="n">
        <v>30</v>
      </c>
      <c r="S7" s="0" t="n">
        <f aca="false">S6</f>
        <v>5.5</v>
      </c>
    </row>
    <row r="8" customFormat="false" ht="12.75" hidden="false" customHeight="false" outlineLevel="0" collapsed="false">
      <c r="B8" s="1" t="s">
        <v>9</v>
      </c>
      <c r="C8" s="7" t="n">
        <f aca="false">C7/SQRT(C5)</f>
        <v>0.0983869910099907</v>
      </c>
      <c r="D8" s="3"/>
    </row>
    <row r="10" customFormat="false" ht="12.75" hidden="false" customHeight="false" outlineLevel="0" collapsed="false">
      <c r="B10" s="1" t="s">
        <v>10</v>
      </c>
      <c r="C10" s="0" t="n">
        <v>2.7</v>
      </c>
    </row>
    <row r="11" customFormat="false" ht="12.75" hidden="false" customHeight="false" outlineLevel="0" collapsed="false">
      <c r="B11" s="1" t="s">
        <v>11</v>
      </c>
      <c r="C11" s="0" t="n">
        <v>0.1</v>
      </c>
      <c r="S11" s="1" t="s">
        <v>12</v>
      </c>
      <c r="T11" s="1" t="s">
        <v>13</v>
      </c>
      <c r="U11" s="1" t="s">
        <v>14</v>
      </c>
    </row>
    <row r="12" customFormat="false" ht="12.75" hidden="false" customHeight="false" outlineLevel="0" collapsed="false">
      <c r="R12" s="0" t="n">
        <v>1</v>
      </c>
      <c r="S12" s="7" t="n">
        <f aca="false">T12+3*C8</f>
        <v>5.79516097302997</v>
      </c>
      <c r="T12" s="7" t="n">
        <f aca="false">C4</f>
        <v>5.5</v>
      </c>
      <c r="U12" s="7" t="n">
        <f aca="false">T12-3*C8</f>
        <v>5.20483902697003</v>
      </c>
    </row>
    <row r="13" customFormat="false" ht="12.75" hidden="false" customHeight="false" outlineLevel="0" collapsed="false">
      <c r="R13" s="0" t="n">
        <f aca="false">C6</f>
        <v>30</v>
      </c>
      <c r="S13" s="7" t="n">
        <f aca="false">S12</f>
        <v>5.79516097302997</v>
      </c>
      <c r="T13" s="7" t="n">
        <f aca="false">T12</f>
        <v>5.5</v>
      </c>
      <c r="U13" s="7" t="n">
        <f aca="false">U12</f>
        <v>5.20483902697003</v>
      </c>
    </row>
    <row r="15" customFormat="false" ht="12.75" hidden="false" customHeight="false" outlineLevel="0" collapsed="false">
      <c r="B15" s="1" t="s">
        <v>15</v>
      </c>
      <c r="C15" s="1" t="s">
        <v>16</v>
      </c>
      <c r="D15" s="1" t="s">
        <v>17</v>
      </c>
      <c r="E15" s="1"/>
      <c r="F15" s="1" t="s">
        <v>12</v>
      </c>
      <c r="G15" s="1" t="s">
        <v>14</v>
      </c>
    </row>
    <row r="16" customFormat="false" ht="12.75" hidden="false" customHeight="false" outlineLevel="0" collapsed="false">
      <c r="A16" s="6"/>
      <c r="B16" s="0" t="n">
        <v>1</v>
      </c>
      <c r="C16" s="6" t="n">
        <v>5.36</v>
      </c>
      <c r="D16" s="7" t="n">
        <f aca="false">$C$11*C16+(1-$C$11)*C4</f>
        <v>5.486</v>
      </c>
      <c r="E16" s="7" t="n">
        <f aca="false">$C$10*$C$8*SQRT($C$11/(2-$C$11)*(1-(1-$C$11)^(2*B16)))</f>
        <v>0.0265644875726975</v>
      </c>
      <c r="F16" s="7" t="n">
        <f aca="false">$C$4+E16</f>
        <v>5.5265644875727</v>
      </c>
      <c r="G16" s="7" t="n">
        <f aca="false">$C$4-E16</f>
        <v>5.4734355124273</v>
      </c>
    </row>
    <row r="17" customFormat="false" ht="12.75" hidden="false" customHeight="false" outlineLevel="0" collapsed="false">
      <c r="A17" s="6"/>
      <c r="B17" s="0" t="n">
        <f aca="false">B16+1</f>
        <v>2</v>
      </c>
      <c r="C17" s="6" t="n">
        <v>5.45</v>
      </c>
      <c r="D17" s="7" t="n">
        <f aca="false">$C$11*C17+(1-$C$11)*D16</f>
        <v>5.4824</v>
      </c>
      <c r="E17" s="7" t="n">
        <f aca="false">$C$10*$C$8*SQRT($C$11/(2-$C$11)*(1-(1-$C$11)^(2*B17)))</f>
        <v>0.0357388628806234</v>
      </c>
      <c r="F17" s="7" t="n">
        <f aca="false">$C$4+E17</f>
        <v>5.53573886288062</v>
      </c>
      <c r="G17" s="7" t="n">
        <f aca="false">$C$4-E17</f>
        <v>5.46426113711938</v>
      </c>
    </row>
    <row r="18" customFormat="false" ht="12.75" hidden="false" customHeight="false" outlineLevel="0" collapsed="false">
      <c r="A18" s="6"/>
      <c r="B18" s="0" t="n">
        <f aca="false">B17+1</f>
        <v>3</v>
      </c>
      <c r="C18" s="6" t="n">
        <v>5.55</v>
      </c>
      <c r="D18" s="7" t="n">
        <f aca="false">$C$11*C18+(1-$C$11)*D17</f>
        <v>5.48916</v>
      </c>
      <c r="E18" s="7" t="n">
        <f aca="false">$C$10*$C$8*SQRT($C$11/(2-$C$11)*(1-(1-$C$11)^(2*B18)))</f>
        <v>0.0417163962873113</v>
      </c>
      <c r="F18" s="7" t="n">
        <f aca="false">$C$4+E18</f>
        <v>5.54171639628731</v>
      </c>
      <c r="G18" s="7" t="n">
        <f aca="false">$C$4-E18</f>
        <v>5.45828360371269</v>
      </c>
    </row>
    <row r="19" customFormat="false" ht="12.75" hidden="false" customHeight="false" outlineLevel="0" collapsed="false">
      <c r="A19" s="6"/>
      <c r="B19" s="0" t="n">
        <f aca="false">B18+1</f>
        <v>4</v>
      </c>
      <c r="C19" s="6" t="n">
        <v>5.43</v>
      </c>
      <c r="D19" s="7" t="n">
        <f aca="false">$C$11*C19+(1-$C$11)*D18</f>
        <v>5.483244</v>
      </c>
      <c r="E19" s="7" t="n">
        <f aca="false">$C$10*$C$8*SQRT($C$11/(2-$C$11)*(1-(1-$C$11)^(2*B19)))</f>
        <v>0.0459921814284993</v>
      </c>
      <c r="F19" s="7" t="n">
        <f aca="false">$C$4+E19</f>
        <v>5.5459921814285</v>
      </c>
      <c r="G19" s="7" t="n">
        <f aca="false">$C$4-E19</f>
        <v>5.4540078185715</v>
      </c>
    </row>
    <row r="20" customFormat="false" ht="12.75" hidden="false" customHeight="false" outlineLevel="0" collapsed="false">
      <c r="A20" s="6"/>
      <c r="B20" s="0" t="n">
        <f aca="false">B19+1</f>
        <v>5</v>
      </c>
      <c r="C20" s="6" t="n">
        <v>5.36</v>
      </c>
      <c r="D20" s="7" t="n">
        <f aca="false">$C$11*C20+(1-$C$11)*D19</f>
        <v>5.4709196</v>
      </c>
      <c r="E20" s="7" t="n">
        <f aca="false">$C$10*$C$8*SQRT($C$11/(2-$C$11)*(1-(1-$C$11)^(2*B20)))</f>
        <v>0.0491838328067986</v>
      </c>
      <c r="F20" s="7" t="n">
        <f aca="false">$C$4+E20</f>
        <v>5.5491838328068</v>
      </c>
      <c r="G20" s="7" t="n">
        <f aca="false">$C$4-E20</f>
        <v>5.4508161671932</v>
      </c>
    </row>
    <row r="21" customFormat="false" ht="12.75" hidden="false" customHeight="false" outlineLevel="0" collapsed="false">
      <c r="A21" s="6"/>
      <c r="B21" s="0" t="n">
        <f aca="false">B20+1</f>
        <v>6</v>
      </c>
      <c r="C21" s="6" t="n">
        <v>5.51</v>
      </c>
      <c r="D21" s="7" t="n">
        <f aca="false">$C$11*C21+(1-$C$11)*D20</f>
        <v>5.47482764</v>
      </c>
      <c r="E21" s="7" t="n">
        <f aca="false">$C$10*$C$8*SQRT($C$11/(2-$C$11)*(1-(1-$C$11)^(2*B21)))</f>
        <v>0.0516246261172841</v>
      </c>
      <c r="F21" s="7" t="n">
        <f aca="false">$C$4+E21</f>
        <v>5.55162462611728</v>
      </c>
      <c r="G21" s="7" t="n">
        <f aca="false">$C$4-E21</f>
        <v>5.44837537388272</v>
      </c>
    </row>
    <row r="22" customFormat="false" ht="12.75" hidden="false" customHeight="false" outlineLevel="0" collapsed="false">
      <c r="A22" s="6"/>
      <c r="B22" s="0" t="n">
        <f aca="false">B21+1</f>
        <v>7</v>
      </c>
      <c r="C22" s="6" t="n">
        <v>5.5</v>
      </c>
      <c r="D22" s="7" t="n">
        <f aca="false">$C$11*C22+(1-$C$11)*D21</f>
        <v>5.477344876</v>
      </c>
      <c r="E22" s="7" t="n">
        <f aca="false">$C$10*$C$8*SQRT($C$11/(2-$C$11)*(1-(1-$C$11)^(2*B22)))</f>
        <v>0.0535201330119516</v>
      </c>
      <c r="F22" s="7" t="n">
        <f aca="false">$C$4+E22</f>
        <v>5.55352013301195</v>
      </c>
      <c r="G22" s="7" t="n">
        <f aca="false">$C$4-E22</f>
        <v>5.44647986698805</v>
      </c>
    </row>
    <row r="23" customFormat="false" ht="12.75" hidden="false" customHeight="false" outlineLevel="0" collapsed="false">
      <c r="A23" s="6"/>
      <c r="B23" s="0" t="n">
        <f aca="false">B22+1</f>
        <v>8</v>
      </c>
      <c r="C23" s="6" t="n">
        <v>5.44</v>
      </c>
      <c r="D23" s="7" t="n">
        <f aca="false">$C$11*C23+(1-$C$11)*D22</f>
        <v>5.4736103884</v>
      </c>
      <c r="E23" s="7" t="n">
        <f aca="false">$C$10*$C$8*SQRT($C$11/(2-$C$11)*(1-(1-$C$11)^(2*B23)))</f>
        <v>0.0550076336199782</v>
      </c>
      <c r="F23" s="7" t="n">
        <f aca="false">$C$4+E23</f>
        <v>5.55500763361998</v>
      </c>
      <c r="G23" s="7" t="n">
        <f aca="false">$C$4-E23</f>
        <v>5.44499236638002</v>
      </c>
    </row>
    <row r="24" customFormat="false" ht="12.75" hidden="false" customHeight="false" outlineLevel="0" collapsed="false">
      <c r="A24" s="6"/>
      <c r="B24" s="0" t="n">
        <f aca="false">B23+1</f>
        <v>9</v>
      </c>
      <c r="C24" s="6" t="n">
        <v>5.51</v>
      </c>
      <c r="D24" s="7" t="n">
        <f aca="false">$C$11*C24+(1-$C$11)*D23</f>
        <v>5.47724934956</v>
      </c>
      <c r="E24" s="7" t="n">
        <f aca="false">$C$10*$C$8*SQRT($C$11/(2-$C$11)*(1-(1-$C$11)^(2*B24)))</f>
        <v>0.0561836471114194</v>
      </c>
      <c r="F24" s="7" t="n">
        <f aca="false">$C$4+E24</f>
        <v>5.55618364711142</v>
      </c>
      <c r="G24" s="7" t="n">
        <f aca="false">$C$4-E24</f>
        <v>5.44381635288858</v>
      </c>
    </row>
    <row r="25" customFormat="false" ht="12.75" hidden="false" customHeight="false" outlineLevel="0" collapsed="false">
      <c r="A25" s="6"/>
      <c r="B25" s="0" t="n">
        <f aca="false">B24+1</f>
        <v>10</v>
      </c>
      <c r="C25" s="6" t="n">
        <v>5.47</v>
      </c>
      <c r="D25" s="7" t="n">
        <f aca="false">$C$11*C25+(1-$C$11)*D24</f>
        <v>5.476524414604</v>
      </c>
      <c r="E25" s="7" t="n">
        <f aca="false">$C$10*$C$8*SQRT($C$11/(2-$C$11)*(1-(1-$C$11)^(2*B25)))</f>
        <v>0.0571184714800721</v>
      </c>
      <c r="F25" s="7" t="n">
        <f aca="false">$C$4+E25</f>
        <v>5.55711847148007</v>
      </c>
      <c r="G25" s="7" t="n">
        <f aca="false">$C$4-E25</f>
        <v>5.44288152851993</v>
      </c>
    </row>
    <row r="26" customFormat="false" ht="12.75" hidden="false" customHeight="false" outlineLevel="0" collapsed="false">
      <c r="A26" s="6"/>
      <c r="B26" s="0" t="n">
        <f aca="false">B25+1</f>
        <v>11</v>
      </c>
      <c r="C26" s="6" t="n">
        <v>5.74</v>
      </c>
      <c r="D26" s="7" t="n">
        <f aca="false">$C$11*C26+(1-$C$11)*D25</f>
        <v>5.5028719731436</v>
      </c>
      <c r="E26" s="7" t="n">
        <f aca="false">$C$10*$C$8*SQRT($C$11/(2-$C$11)*(1-(1-$C$11)^(2*B26)))</f>
        <v>0.0578646094363217</v>
      </c>
      <c r="F26" s="7" t="n">
        <f aca="false">$C$4+E26</f>
        <v>5.55786460943632</v>
      </c>
      <c r="G26" s="7" t="n">
        <f aca="false">$C$4-E26</f>
        <v>5.44213539056368</v>
      </c>
    </row>
    <row r="27" customFormat="false" ht="12.75" hidden="false" customHeight="false" outlineLevel="0" collapsed="false">
      <c r="A27" s="6"/>
      <c r="B27" s="0" t="n">
        <f aca="false">B26+1</f>
        <v>12</v>
      </c>
      <c r="C27" s="6" t="n">
        <v>5.44</v>
      </c>
      <c r="D27" s="7" t="n">
        <f aca="false">$C$11*C27+(1-$C$11)*D26</f>
        <v>5.49658477582924</v>
      </c>
      <c r="E27" s="7" t="n">
        <f aca="false">$C$10*$C$8*SQRT($C$11/(2-$C$11)*(1-(1-$C$11)^(2*B27)))</f>
        <v>0.0584620009102205</v>
      </c>
      <c r="F27" s="7" t="n">
        <f aca="false">$C$4+E27</f>
        <v>5.55846200091022</v>
      </c>
      <c r="G27" s="7" t="n">
        <f aca="false">$C$4-E27</f>
        <v>5.44153799908978</v>
      </c>
    </row>
    <row r="28" customFormat="false" ht="12.75" hidden="false" customHeight="false" outlineLevel="0" collapsed="false">
      <c r="A28" s="6"/>
      <c r="B28" s="0" t="n">
        <f aca="false">B27+1</f>
        <v>13</v>
      </c>
      <c r="C28" s="6" t="n">
        <v>5.62</v>
      </c>
      <c r="D28" s="7" t="n">
        <f aca="false">$C$11*C28+(1-$C$11)*D27</f>
        <v>5.50892629824632</v>
      </c>
      <c r="E28" s="7" t="n">
        <f aca="false">$C$10*$C$8*SQRT($C$11/(2-$C$11)*(1-(1-$C$11)^(2*B28)))</f>
        <v>0.0589414497263645</v>
      </c>
      <c r="F28" s="7" t="n">
        <f aca="false">$C$4+E28</f>
        <v>5.55894144972636</v>
      </c>
      <c r="G28" s="7" t="n">
        <f aca="false">$C$4-E28</f>
        <v>5.44105855027364</v>
      </c>
    </row>
    <row r="29" customFormat="false" ht="12.75" hidden="false" customHeight="false" outlineLevel="0" collapsed="false">
      <c r="A29" s="6"/>
      <c r="B29" s="0" t="n">
        <f aca="false">B28+1</f>
        <v>14</v>
      </c>
      <c r="C29" s="6" t="n">
        <v>5.52</v>
      </c>
      <c r="D29" s="7" t="n">
        <f aca="false">$C$11*C29+(1-$C$11)*D28</f>
        <v>5.51003366842169</v>
      </c>
      <c r="E29" s="7" t="n">
        <f aca="false">$C$10*$C$8*SQRT($C$11/(2-$C$11)*(1-(1-$C$11)^(2*B29)))</f>
        <v>0.0593269630238638</v>
      </c>
      <c r="F29" s="7" t="n">
        <f aca="false">$C$4+E29</f>
        <v>5.55932696302386</v>
      </c>
      <c r="G29" s="7" t="n">
        <f aca="false">$C$4-E29</f>
        <v>5.44067303697614</v>
      </c>
    </row>
    <row r="30" customFormat="false" ht="12.75" hidden="false" customHeight="false" outlineLevel="0" collapsed="false">
      <c r="A30" s="6"/>
      <c r="B30" s="0" t="n">
        <f aca="false">B29+1</f>
        <v>15</v>
      </c>
      <c r="C30" s="6" t="n">
        <v>5.5</v>
      </c>
      <c r="D30" s="7" t="n">
        <f aca="false">$C$11*C30+(1-$C$11)*D29</f>
        <v>5.50903030157952</v>
      </c>
      <c r="E30" s="7" t="n">
        <f aca="false">$C$10*$C$8*SQRT($C$11/(2-$C$11)*(1-(1-$C$11)^(2*B30)))</f>
        <v>0.0596374020118606</v>
      </c>
      <c r="F30" s="7" t="n">
        <f aca="false">$C$4+E30</f>
        <v>5.55963740201186</v>
      </c>
      <c r="G30" s="7" t="n">
        <f aca="false">$C$4-E30</f>
        <v>5.44036259798814</v>
      </c>
    </row>
    <row r="31" customFormat="false" ht="12.75" hidden="false" customHeight="false" outlineLevel="0" collapsed="false">
      <c r="A31" s="6"/>
      <c r="B31" s="0" t="n">
        <f aca="false">B30+1</f>
        <v>16</v>
      </c>
      <c r="C31" s="6" t="n">
        <v>5.53</v>
      </c>
      <c r="D31" s="7" t="n">
        <f aca="false">$C$11*C31+(1-$C$11)*D30</f>
        <v>5.51112727142156</v>
      </c>
      <c r="E31" s="7" t="n">
        <f aca="false">$C$10*$C$8*SQRT($C$11/(2-$C$11)*(1-(1-$C$11)^(2*B31)))</f>
        <v>0.0598876779660613</v>
      </c>
      <c r="F31" s="7" t="n">
        <f aca="false">$C$4+E31</f>
        <v>5.55988767796606</v>
      </c>
      <c r="G31" s="7" t="n">
        <f aca="false">$C$4-E31</f>
        <v>5.44011232203394</v>
      </c>
    </row>
    <row r="32" customFormat="false" ht="12.75" hidden="false" customHeight="false" outlineLevel="0" collapsed="false">
      <c r="A32" s="6"/>
      <c r="B32" s="0" t="n">
        <f aca="false">B31+1</f>
        <v>17</v>
      </c>
      <c r="C32" s="6" t="n">
        <v>5.74</v>
      </c>
      <c r="D32" s="7" t="n">
        <f aca="false">$C$11*C32+(1-$C$11)*D31</f>
        <v>5.53401454427941</v>
      </c>
      <c r="E32" s="7" t="n">
        <f aca="false">$C$10*$C$8*SQRT($C$11/(2-$C$11)*(1-(1-$C$11)^(2*B32)))</f>
        <v>0.0600896373549965</v>
      </c>
      <c r="F32" s="7" t="n">
        <f aca="false">$C$4+E32</f>
        <v>5.560089637355</v>
      </c>
      <c r="G32" s="7" t="n">
        <f aca="false">$C$4-E32</f>
        <v>5.439910362645</v>
      </c>
    </row>
    <row r="33" customFormat="false" ht="12.75" hidden="false" customHeight="false" outlineLevel="0" collapsed="false">
      <c r="A33" s="6"/>
      <c r="B33" s="0" t="n">
        <f aca="false">B32+1</f>
        <v>18</v>
      </c>
      <c r="C33" s="6" t="n">
        <v>5.6</v>
      </c>
      <c r="D33" s="7" t="n">
        <f aca="false">$C$11*C33+(1-$C$11)*D32</f>
        <v>5.54061308985147</v>
      </c>
      <c r="E33" s="7" t="n">
        <f aca="false">$C$10*$C$8*SQRT($C$11/(2-$C$11)*(1-(1-$C$11)^(2*B33)))</f>
        <v>0.0602527282298366</v>
      </c>
      <c r="F33" s="7" t="n">
        <f aca="false">$C$4+E33</f>
        <v>5.56025272822984</v>
      </c>
      <c r="G33" s="7" t="n">
        <f aca="false">$C$4-E33</f>
        <v>5.43974727177016</v>
      </c>
    </row>
    <row r="34" customFormat="false" ht="12.75" hidden="false" customHeight="false" outlineLevel="0" collapsed="false">
      <c r="A34" s="6"/>
      <c r="B34" s="0" t="n">
        <f aca="false">B33+1</f>
        <v>19</v>
      </c>
      <c r="C34" s="6" t="n">
        <v>5.48</v>
      </c>
      <c r="D34" s="7" t="n">
        <f aca="false">$C$11*C34+(1-$C$11)*D33</f>
        <v>5.53455178086632</v>
      </c>
      <c r="E34" s="7" t="n">
        <f aca="false">$C$10*$C$8*SQRT($C$11/(2-$C$11)*(1-(1-$C$11)^(2*B34)))</f>
        <v>0.0603845089398119</v>
      </c>
      <c r="F34" s="7" t="n">
        <f aca="false">$C$4+E34</f>
        <v>5.56038450893981</v>
      </c>
      <c r="G34" s="7" t="n">
        <f aca="false">$C$4-E34</f>
        <v>5.43961549106019</v>
      </c>
    </row>
    <row r="35" customFormat="false" ht="12.75" hidden="false" customHeight="false" outlineLevel="0" collapsed="false">
      <c r="A35" s="6"/>
      <c r="B35" s="0" t="n">
        <f aca="false">B34+1</f>
        <v>20</v>
      </c>
      <c r="C35" s="6" t="n">
        <v>5.65</v>
      </c>
      <c r="D35" s="7" t="n">
        <f aca="false">$C$11*C35+(1-$C$11)*D34</f>
        <v>5.54609660277969</v>
      </c>
      <c r="E35" s="7" t="n">
        <f aca="false">$C$10*$C$8*SQRT($C$11/(2-$C$11)*(1-(1-$C$11)^(2*B35)))</f>
        <v>0.060491040866568</v>
      </c>
      <c r="F35" s="7" t="n">
        <f aca="false">$C$4+E35</f>
        <v>5.56049104086657</v>
      </c>
      <c r="G35" s="7" t="n">
        <f aca="false">$C$4-E35</f>
        <v>5.43950895913343</v>
      </c>
    </row>
    <row r="36" customFormat="false" ht="12.75" hidden="false" customHeight="false" outlineLevel="0" collapsed="false">
      <c r="A36" s="6"/>
      <c r="B36" s="0" t="n">
        <f aca="false">B35+1</f>
        <v>21</v>
      </c>
      <c r="C36" s="6" t="n">
        <v>5.59</v>
      </c>
      <c r="D36" s="7" t="n">
        <f aca="false">$C$11*C36+(1-$C$11)*D35</f>
        <v>5.55048694250172</v>
      </c>
      <c r="E36" s="7" t="n">
        <f aca="false">$C$10*$C$8*SQRT($C$11/(2-$C$11)*(1-(1-$C$11)^(2*B36)))</f>
        <v>0.0605771943915187</v>
      </c>
      <c r="F36" s="7" t="n">
        <f aca="false">$C$4+E36</f>
        <v>5.56057719439152</v>
      </c>
      <c r="G36" s="7" t="n">
        <f aca="false">$C$4-E36</f>
        <v>5.43942280560848</v>
      </c>
    </row>
    <row r="37" customFormat="false" ht="12.75" hidden="false" customHeight="false" outlineLevel="0" collapsed="false">
      <c r="A37" s="6"/>
      <c r="B37" s="0" t="n">
        <f aca="false">B36+1</f>
        <v>22</v>
      </c>
      <c r="C37" s="6" t="n">
        <v>5.66</v>
      </c>
      <c r="D37" s="7" t="n">
        <f aca="false">$C$11*C37+(1-$C$11)*D36</f>
        <v>5.56143824825155</v>
      </c>
      <c r="E37" s="7" t="n">
        <f aca="false">$C$10*$C$8*SQRT($C$11/(2-$C$11)*(1-(1-$C$11)^(2*B37)))</f>
        <v>0.0606468890305328</v>
      </c>
      <c r="F37" s="7" t="n">
        <f aca="false">$C$4+E37</f>
        <v>5.56064688903053</v>
      </c>
      <c r="G37" s="7" t="n">
        <f aca="false">$C$4-E37</f>
        <v>5.43935311096947</v>
      </c>
    </row>
    <row r="38" customFormat="false" ht="12.75" hidden="false" customHeight="false" outlineLevel="0" collapsed="false">
      <c r="A38" s="6"/>
      <c r="B38" s="0" t="n">
        <f aca="false">B37+1</f>
        <v>23</v>
      </c>
      <c r="C38" s="6" t="n">
        <v>5.61</v>
      </c>
      <c r="D38" s="7" t="n">
        <f aca="false">$C$11*C38+(1-$C$11)*D37</f>
        <v>5.56629442342639</v>
      </c>
      <c r="E38" s="7" t="n">
        <f aca="false">$C$10*$C$8*SQRT($C$11/(2-$C$11)*(1-(1-$C$11)^(2*B38)))</f>
        <v>0.0607032830311197</v>
      </c>
      <c r="F38" s="7" t="n">
        <f aca="false">$C$4+E38</f>
        <v>5.56070328303112</v>
      </c>
      <c r="G38" s="7" t="n">
        <f aca="false">$C$4-E38</f>
        <v>5.43929671696888</v>
      </c>
    </row>
    <row r="39" customFormat="false" ht="12.75" hidden="false" customHeight="false" outlineLevel="0" collapsed="false">
      <c r="A39" s="6"/>
      <c r="B39" s="0" t="n">
        <f aca="false">B38+1</f>
        <v>24</v>
      </c>
      <c r="C39" s="6" t="n">
        <v>5.6</v>
      </c>
      <c r="D39" s="7" t="n">
        <f aca="false">$C$11*C39+(1-$C$11)*D38</f>
        <v>5.56966498108375</v>
      </c>
      <c r="E39" s="7" t="n">
        <f aca="false">$C$10*$C$8*SQRT($C$11/(2-$C$11)*(1-(1-$C$11)^(2*B39)))</f>
        <v>0.0607489237955088</v>
      </c>
      <c r="F39" s="7" t="n">
        <f aca="false">$C$4+E39</f>
        <v>5.56074892379551</v>
      </c>
      <c r="G39" s="7" t="n">
        <f aca="false">$C$4-E39</f>
        <v>5.43925107620449</v>
      </c>
    </row>
    <row r="40" customFormat="false" ht="12.75" hidden="false" customHeight="false" outlineLevel="0" collapsed="false">
      <c r="A40" s="6"/>
      <c r="B40" s="0" t="n">
        <f aca="false">B39+1</f>
        <v>25</v>
      </c>
      <c r="C40" s="6" t="n">
        <v>5.58</v>
      </c>
      <c r="D40" s="7" t="n">
        <f aca="false">$C$11*C40+(1-$C$11)*D39</f>
        <v>5.57069848297538</v>
      </c>
      <c r="E40" s="7" t="n">
        <f aca="false">$C$10*$C$8*SQRT($C$11/(2-$C$11)*(1-(1-$C$11)^(2*B40)))</f>
        <v>0.0607858676936766</v>
      </c>
      <c r="F40" s="7" t="n">
        <f aca="false">$C$4+E40</f>
        <v>5.56078586769368</v>
      </c>
      <c r="G40" s="7" t="n">
        <f aca="false">$C$4-E40</f>
        <v>5.43921413230632</v>
      </c>
    </row>
    <row r="41" customFormat="false" ht="12.75" hidden="false" customHeight="false" outlineLevel="0" collapsed="false">
      <c r="A41" s="6"/>
      <c r="B41" s="0" t="n">
        <f aca="false">B40+1</f>
        <v>26</v>
      </c>
      <c r="C41" s="6" t="n">
        <v>5.66</v>
      </c>
      <c r="D41" s="7" t="n">
        <f aca="false">$C$11*C41+(1-$C$11)*D40</f>
        <v>5.57962863467784</v>
      </c>
      <c r="E41" s="7" t="n">
        <f aca="false">$C$10*$C$8*SQRT($C$11/(2-$C$11)*(1-(1-$C$11)^(2*B41)))</f>
        <v>0.0608157757997977</v>
      </c>
      <c r="F41" s="7" t="n">
        <f aca="false">$C$4+E41</f>
        <v>5.5608157757998</v>
      </c>
      <c r="G41" s="7" t="n">
        <f aca="false">$C$4-E41</f>
        <v>5.4391842242002</v>
      </c>
    </row>
    <row r="42" customFormat="false" ht="12.75" hidden="false" customHeight="false" outlineLevel="0" collapsed="false">
      <c r="A42" s="6"/>
      <c r="B42" s="0" t="n">
        <f aca="false">B41+1</f>
        <v>27</v>
      </c>
      <c r="C42" s="6" t="n">
        <v>5.67</v>
      </c>
      <c r="D42" s="7" t="n">
        <f aca="false">$C$11*C42+(1-$C$11)*D41</f>
        <v>5.58866577121006</v>
      </c>
      <c r="E42" s="7" t="n">
        <f aca="false">$C$10*$C$8*SQRT($C$11/(2-$C$11)*(1-(1-$C$11)^(2*B42)))</f>
        <v>0.0608399905881511</v>
      </c>
      <c r="F42" s="7" t="n">
        <f aca="false">$C$4+E42</f>
        <v>5.56083999058815</v>
      </c>
      <c r="G42" s="7" t="n">
        <f aca="false">$C$4-E42</f>
        <v>5.43916000941185</v>
      </c>
    </row>
    <row r="43" customFormat="false" ht="12.75" hidden="false" customHeight="false" outlineLevel="0" collapsed="false">
      <c r="A43" s="6"/>
      <c r="B43" s="0" t="n">
        <f aca="false">B42+1</f>
        <v>28</v>
      </c>
      <c r="C43" s="6" t="n">
        <v>5.52</v>
      </c>
      <c r="D43" s="7" t="n">
        <f aca="false">$C$11*C43+(1-$C$11)*D42</f>
        <v>5.58179919408905</v>
      </c>
      <c r="E43" s="7" t="n">
        <f aca="false">$C$10*$C$8*SQRT($C$11/(2-$C$11)*(1-(1-$C$11)^(2*B43)))</f>
        <v>0.0608595975040972</v>
      </c>
      <c r="F43" s="7" t="n">
        <f aca="false">$C$4+E43</f>
        <v>5.5608595975041</v>
      </c>
      <c r="G43" s="7" t="n">
        <f aca="false">$C$4-E43</f>
        <v>5.4391404024959</v>
      </c>
    </row>
    <row r="44" customFormat="false" ht="12.75" hidden="false" customHeight="false" outlineLevel="0" collapsed="false">
      <c r="A44" s="6"/>
      <c r="B44" s="0" t="n">
        <f aca="false">B43+1</f>
        <v>29</v>
      </c>
      <c r="C44" s="6" t="n">
        <v>5.65</v>
      </c>
      <c r="D44" s="7" t="n">
        <f aca="false">$C$11*C44+(1-$C$11)*D43</f>
        <v>5.58861927468015</v>
      </c>
      <c r="E44" s="7" t="n">
        <f aca="false">$C$10*$C$8*SQRT($C$11/(2-$C$11)*(1-(1-$C$11)^(2*B44)))</f>
        <v>0.0608754744767725</v>
      </c>
      <c r="F44" s="7" t="n">
        <f aca="false">$C$4+E44</f>
        <v>5.56087547447677</v>
      </c>
      <c r="G44" s="7" t="n">
        <f aca="false">$C$4-E44</f>
        <v>5.43912452552323</v>
      </c>
    </row>
    <row r="45" customFormat="false" ht="12.75" hidden="false" customHeight="false" outlineLevel="0" collapsed="false">
      <c r="A45" s="6"/>
      <c r="B45" s="0" t="n">
        <f aca="false">B44+1</f>
        <v>30</v>
      </c>
      <c r="C45" s="6" t="n">
        <v>5.51</v>
      </c>
      <c r="D45" s="7" t="n">
        <f aca="false">$C$11*C45+(1-$C$11)*D44</f>
        <v>5.58075734721213</v>
      </c>
      <c r="E45" s="7" t="n">
        <f aca="false">$C$10*$C$8*SQRT($C$11/(2-$C$11)*(1-(1-$C$11)^(2*B45)))</f>
        <v>0.0608883317898057</v>
      </c>
      <c r="F45" s="7" t="n">
        <f aca="false">$C$4+E45</f>
        <v>5.56088833178981</v>
      </c>
      <c r="G45" s="7" t="n">
        <f aca="false">$C$4-E45</f>
        <v>5.43911166821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B7" s="1"/>
      <c r="C7" s="1"/>
      <c r="D7" s="1"/>
      <c r="E7" s="1"/>
    </row>
    <row r="8" customFormat="false" ht="12.75" hidden="false" customHeight="false" outlineLevel="0" collapsed="false">
      <c r="C8" s="6"/>
      <c r="E8" s="6"/>
      <c r="H8" s="6"/>
      <c r="J8" s="6"/>
    </row>
    <row r="9" customFormat="false" ht="12.75" hidden="false" customHeight="false" outlineLevel="0" collapsed="false">
      <c r="C9" s="6"/>
      <c r="E9" s="6"/>
      <c r="H9" s="6"/>
      <c r="J9" s="6"/>
    </row>
    <row r="10" customFormat="false" ht="12.75" hidden="false" customHeight="false" outlineLevel="0" collapsed="false">
      <c r="C10" s="6"/>
      <c r="E10" s="6"/>
      <c r="H10" s="6"/>
      <c r="J10" s="6"/>
    </row>
    <row r="11" customFormat="false" ht="12.75" hidden="false" customHeight="false" outlineLevel="0" collapsed="false">
      <c r="C11" s="6"/>
      <c r="E11" s="6"/>
      <c r="H11" s="6"/>
      <c r="J11" s="6"/>
    </row>
    <row r="12" customFormat="false" ht="12.75" hidden="false" customHeight="false" outlineLevel="0" collapsed="false">
      <c r="C12" s="6"/>
      <c r="E12" s="6"/>
      <c r="H12" s="6"/>
      <c r="J12" s="6"/>
    </row>
    <row r="13" customFormat="false" ht="12.75" hidden="false" customHeight="false" outlineLevel="0" collapsed="false">
      <c r="C13" s="6"/>
      <c r="E13" s="6"/>
      <c r="H13" s="6"/>
      <c r="J13" s="6"/>
    </row>
    <row r="14" customFormat="false" ht="12.75" hidden="false" customHeight="false" outlineLevel="0" collapsed="false">
      <c r="C14" s="6"/>
      <c r="E14" s="6"/>
      <c r="H14" s="6"/>
      <c r="J14" s="6"/>
    </row>
    <row r="15" customFormat="false" ht="12.75" hidden="false" customHeight="false" outlineLevel="0" collapsed="false">
      <c r="C15" s="6"/>
      <c r="E15" s="6"/>
      <c r="H15" s="6"/>
      <c r="J15" s="6"/>
    </row>
    <row r="16" customFormat="false" ht="12.75" hidden="false" customHeight="false" outlineLevel="0" collapsed="false">
      <c r="C16" s="6"/>
      <c r="E16" s="6"/>
      <c r="H16" s="6"/>
      <c r="J16" s="6"/>
    </row>
    <row r="17" customFormat="false" ht="12.75" hidden="false" customHeight="false" outlineLevel="0" collapsed="false">
      <c r="C17" s="6"/>
      <c r="E17" s="6"/>
      <c r="H17" s="6"/>
      <c r="J17" s="6"/>
    </row>
    <row r="18" customFormat="false" ht="12.75" hidden="false" customHeight="false" outlineLevel="0" collapsed="false">
      <c r="C18" s="6"/>
      <c r="E18" s="6"/>
      <c r="H18" s="6"/>
      <c r="J18" s="6"/>
    </row>
    <row r="19" customFormat="false" ht="12.75" hidden="false" customHeight="false" outlineLevel="0" collapsed="false">
      <c r="C19" s="6"/>
      <c r="E19" s="6"/>
      <c r="H19" s="6"/>
      <c r="J19" s="6"/>
    </row>
    <row r="20" customFormat="false" ht="12.75" hidden="false" customHeight="false" outlineLevel="0" collapsed="false">
      <c r="C20" s="6"/>
      <c r="E20" s="6"/>
      <c r="H20" s="6"/>
      <c r="J20" s="6"/>
    </row>
    <row r="21" customFormat="false" ht="12.75" hidden="false" customHeight="false" outlineLevel="0" collapsed="false">
      <c r="C21" s="6"/>
      <c r="E21" s="6"/>
      <c r="H21" s="6"/>
      <c r="J21" s="6"/>
    </row>
    <row r="22" customFormat="false" ht="12.75" hidden="false" customHeight="false" outlineLevel="0" collapsed="false">
      <c r="C22" s="6"/>
      <c r="E22" s="6"/>
      <c r="H22" s="6"/>
      <c r="J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9T14:09:49Z</dcterms:created>
  <dc:creator> </dc:creator>
  <dc:description/>
  <dc:language>en-US</dc:language>
  <cp:lastModifiedBy>T.R.Chandrupatla</cp:lastModifiedBy>
  <dcterms:modified xsi:type="dcterms:W3CDTF">2008-05-03T01:01:01Z</dcterms:modified>
  <cp:revision>0</cp:revision>
  <dc:subject/>
  <dc:title/>
</cp:coreProperties>
</file>