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OC CURVE FOR VARIABLES</t>
  </si>
  <si>
    <t xml:space="preserve">n =</t>
  </si>
  <si>
    <t xml:space="preserve">&lt;== Sample size</t>
  </si>
  <si>
    <t xml:space="preserve">d2</t>
  </si>
  <si>
    <r>
      <rPr>
        <b val="true"/>
        <sz val="10"/>
        <rFont val="Times New Roman"/>
        <family val="1"/>
      </rPr>
      <t xml:space="preserve">σ</t>
    </r>
    <r>
      <rPr>
        <b val="true"/>
        <sz val="10"/>
        <rFont val="Arial"/>
        <family val="0"/>
      </rPr>
      <t xml:space="preserve"> = Rbar/d2</t>
    </r>
  </si>
  <si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 =</t>
    </r>
  </si>
  <si>
    <t xml:space="preserve">&lt;==Actual shift of mean</t>
  </si>
  <si>
    <t xml:space="preserve">d3</t>
  </si>
  <si>
    <r>
      <rPr>
        <b val="true"/>
        <sz val="10"/>
        <rFont val="Times New Roman"/>
        <family val="1"/>
      </rPr>
      <t xml:space="preserve">σ</t>
    </r>
    <r>
      <rPr>
        <b val="true"/>
        <sz val="10"/>
        <rFont val="Arial"/>
        <family val="0"/>
      </rPr>
      <t xml:space="preserve"> = sbar/c4</t>
    </r>
  </si>
  <si>
    <t xml:space="preserve">Rbar =</t>
  </si>
  <si>
    <t xml:space="preserve">sbar =</t>
  </si>
  <si>
    <t xml:space="preserve">c4</t>
  </si>
  <si>
    <r>
      <rPr>
        <b val="true"/>
        <sz val="10"/>
        <rFont val="Times New Roman"/>
        <family val="1"/>
      </rPr>
      <t xml:space="preserve">σ</t>
    </r>
    <r>
      <rPr>
        <b val="true"/>
        <sz val="10"/>
        <rFont val="Arial"/>
        <family val="0"/>
      </rPr>
      <t xml:space="preserve"> = </t>
    </r>
  </si>
  <si>
    <t xml:space="preserve">&lt;===</t>
  </si>
  <si>
    <t xml:space="preserve">&lt;=== Estimated values of sigma</t>
  </si>
  <si>
    <t xml:space="preserve">Δ =</t>
  </si>
  <si>
    <t xml:space="preserve">Beta =</t>
  </si>
  <si>
    <t xml:space="preserve">k =</t>
  </si>
  <si>
    <t xml:space="preserve">UCL =</t>
  </si>
  <si>
    <t xml:space="preserve">LCL =</t>
  </si>
  <si>
    <t xml:space="preserve">Δ</t>
  </si>
  <si>
    <t xml:space="preserve">Beta</t>
  </si>
  <si>
    <t xml:space="preserve">Note: The OC is based on standard normal curve</t>
  </si>
  <si>
    <r>
      <rPr>
        <sz val="10"/>
        <color rgb="FFFF0000"/>
        <rFont val="Arial"/>
        <family val="0"/>
      </rPr>
      <t xml:space="preserve">         and standard shift </t>
    </r>
    <r>
      <rPr>
        <sz val="10"/>
        <color rgb="FFFF0000"/>
        <rFont val="Times New Roman"/>
        <family val="1"/>
      </rPr>
      <t xml:space="preserve">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 CURVE k=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:$C$47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Sheet1!$D$17:$D$47</c:f>
              <c:numCache>
                <c:formatCode>General</c:formatCode>
                <c:ptCount val="31"/>
                <c:pt idx="0">
                  <c:v>0.99730020393674</c:v>
                </c:pt>
                <c:pt idx="1">
                  <c:v>0.996757731731656</c:v>
                </c:pt>
                <c:pt idx="2">
                  <c:v>0.995001882710604</c:v>
                </c:pt>
                <c:pt idx="3">
                  <c:v>0.991643355485246</c:v>
                </c:pt>
                <c:pt idx="4">
                  <c:v>0.986024204442576</c:v>
                </c:pt>
                <c:pt idx="5">
                  <c:v>0.977218196809988</c:v>
                </c:pt>
                <c:pt idx="6">
                  <c:v>0.964056335138058</c:v>
                </c:pt>
                <c:pt idx="7">
                  <c:v>0.945195295756534</c:v>
                </c:pt>
                <c:pt idx="8">
                  <c:v>0.919241228311526</c:v>
                </c:pt>
                <c:pt idx="9">
                  <c:v>0.88492953645014</c:v>
                </c:pt>
                <c:pt idx="10">
                  <c:v>0.841344459416971</c:v>
                </c:pt>
                <c:pt idx="11">
                  <c:v>0.78814450177234</c:v>
                </c:pt>
                <c:pt idx="12">
                  <c:v>0.725746848929478</c:v>
                </c:pt>
                <c:pt idx="13">
                  <c:v>0.655421730892734</c:v>
                </c:pt>
                <c:pt idx="14">
                  <c:v>0.579259706123357</c:v>
                </c:pt>
                <c:pt idx="15">
                  <c:v>0.499999999013412</c:v>
                </c:pt>
                <c:pt idx="16">
                  <c:v>0.420740290278581</c:v>
                </c:pt>
                <c:pt idx="17">
                  <c:v>0.344578258311987</c:v>
                </c:pt>
                <c:pt idx="18">
                  <c:v>0.274253117729516</c:v>
                </c:pt>
                <c:pt idx="19">
                  <c:v>0.211855398578166</c:v>
                </c:pt>
                <c:pt idx="20">
                  <c:v>0.158655253930177</c:v>
                </c:pt>
                <c:pt idx="21">
                  <c:v>0.115069670221407</c:v>
                </c:pt>
                <c:pt idx="22">
                  <c:v>0.0807566592337029</c:v>
                </c:pt>
                <c:pt idx="23">
                  <c:v>0.0547992916995433</c:v>
                </c:pt>
                <c:pt idx="24">
                  <c:v>0.0359303191129227</c:v>
                </c:pt>
                <c:pt idx="25">
                  <c:v>0.0227501319481786</c:v>
                </c:pt>
                <c:pt idx="26">
                  <c:v>0.0139034475134985</c:v>
                </c:pt>
                <c:pt idx="27">
                  <c:v>0.0081975359245961</c:v>
                </c:pt>
                <c:pt idx="28">
                  <c:v>0.00466118802371876</c:v>
                </c:pt>
                <c:pt idx="29">
                  <c:v>0.00255513033042794</c:v>
                </c:pt>
                <c:pt idx="30">
                  <c:v>0.0013498980316301</c:v>
                </c:pt>
              </c:numCache>
            </c:numRef>
          </c:yVal>
          <c:smooth val="1"/>
        </c:ser>
        <c:axId val="60341634"/>
        <c:axId val="23259490"/>
      </c:scatterChart>
      <c:valAx>
        <c:axId val="60341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qrt(n)*Delta/sig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490"/>
        <c:crossesAt val="0"/>
        <c:crossBetween val="midCat"/>
      </c:valAx>
      <c:valAx>
        <c:axId val="23259490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 of Accep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634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</cols>
  <sheetData>
    <row r="1" customFormat="false" ht="12.75" hidden="false" customHeight="false" outlineLevel="0" collapsed="false">
      <c r="B1" s="1" t="s">
        <v>0</v>
      </c>
    </row>
    <row r="4" customFormat="false" ht="12.75" hidden="false" customHeight="false" outlineLevel="0" collapsed="false">
      <c r="B4" s="2" t="s">
        <v>1</v>
      </c>
      <c r="C4" s="0" t="n">
        <v>5</v>
      </c>
      <c r="D4" s="1" t="s">
        <v>2</v>
      </c>
      <c r="H4" s="1" t="s">
        <v>3</v>
      </c>
      <c r="I4" s="0" t="e">
        <f aca="false">rds(C4)</f>
        <v>#VALUE!</v>
      </c>
      <c r="K4" s="3" t="s">
        <v>4</v>
      </c>
    </row>
    <row r="5" customFormat="false" ht="12.75" hidden="false" customHeight="false" outlineLevel="0" collapsed="false">
      <c r="B5" s="3" t="s">
        <v>5</v>
      </c>
      <c r="C5" s="0" t="n">
        <v>0.1</v>
      </c>
      <c r="D5" s="1" t="s">
        <v>6</v>
      </c>
      <c r="H5" s="1" t="s">
        <v>7</v>
      </c>
      <c r="I5" s="0" t="e">
        <f aca="false">srds(C4)</f>
        <v>#VALUE!</v>
      </c>
      <c r="K5" s="3" t="s">
        <v>8</v>
      </c>
    </row>
    <row r="6" customFormat="false" ht="12.75" hidden="false" customHeight="false" outlineLevel="0" collapsed="false">
      <c r="B6" s="2" t="s">
        <v>9</v>
      </c>
      <c r="C6" s="0" t="n">
        <v>0.38</v>
      </c>
      <c r="E6" s="2" t="s">
        <v>10</v>
      </c>
      <c r="F6" s="0" t="n">
        <v>0.151</v>
      </c>
      <c r="H6" s="1" t="s">
        <v>11</v>
      </c>
      <c r="I6" s="0" t="n">
        <f aca="false">EXP(0.5*LN(2)-0.5*LN(C4-1)+GAMMALN(0.5*C4)-GAMMALN(0.5*(C4-1)))</f>
        <v>0.939985602986625</v>
      </c>
    </row>
    <row r="7" customFormat="false" ht="12.75" hidden="false" customHeight="false" outlineLevel="0" collapsed="false">
      <c r="B7" s="3" t="s">
        <v>12</v>
      </c>
      <c r="C7" s="0" t="e">
        <f aca="false">C6/I4</f>
        <v>#VALUE!</v>
      </c>
      <c r="D7" s="4" t="s">
        <v>13</v>
      </c>
      <c r="E7" s="3" t="s">
        <v>12</v>
      </c>
      <c r="F7" s="0" t="n">
        <f aca="false">F6/I6</f>
        <v>0.160640758241644</v>
      </c>
      <c r="G7" s="4" t="s">
        <v>14</v>
      </c>
    </row>
    <row r="8" customFormat="false" ht="12.75" hidden="false" customHeight="false" outlineLevel="0" collapsed="false">
      <c r="B8" s="5" t="s">
        <v>15</v>
      </c>
      <c r="C8" s="0" t="e">
        <f aca="false">C5*SQRT(C4)/C7</f>
        <v>#VALUE!</v>
      </c>
      <c r="E8" s="5" t="s">
        <v>15</v>
      </c>
      <c r="F8" s="0" t="n">
        <f aca="false">C5*SQRT(C4)/F7</f>
        <v>1.39196801731737</v>
      </c>
    </row>
    <row r="9" customFormat="false" ht="12.75" hidden="false" customHeight="false" outlineLevel="0" collapsed="false">
      <c r="B9" s="2" t="s">
        <v>16</v>
      </c>
      <c r="C9" s="0" t="e">
        <f aca="false">NORMSDIST($C$14-C8)-NORMSDIST($C$15-C8)</f>
        <v>#VALUE!</v>
      </c>
      <c r="E9" s="2" t="s">
        <v>16</v>
      </c>
      <c r="F9" s="0" t="n">
        <f aca="false">NORMSDIST($C$14-F8)-NORMSDIST($C$15-F8)</f>
        <v>0.946080296373284</v>
      </c>
    </row>
    <row r="12" customFormat="false" ht="12.75" hidden="false" customHeight="false" outlineLevel="0" collapsed="false">
      <c r="B12" s="1" t="s">
        <v>17</v>
      </c>
      <c r="C12" s="0" t="n">
        <v>3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 t="s">
        <v>18</v>
      </c>
      <c r="C14" s="0" t="n">
        <f aca="false">C12</f>
        <v>3</v>
      </c>
    </row>
    <row r="15" customFormat="false" ht="12.75" hidden="false" customHeight="false" outlineLevel="0" collapsed="false">
      <c r="B15" s="1" t="s">
        <v>19</v>
      </c>
      <c r="C15" s="0" t="n">
        <f aca="false">-C12</f>
        <v>-3</v>
      </c>
    </row>
    <row r="16" customFormat="false" ht="12.75" hidden="false" customHeight="false" outlineLevel="0" collapsed="false">
      <c r="C16" s="6" t="s">
        <v>20</v>
      </c>
      <c r="D16" s="7" t="s">
        <v>21</v>
      </c>
    </row>
    <row r="17" customFormat="false" ht="12.75" hidden="false" customHeight="false" outlineLevel="0" collapsed="false">
      <c r="C17" s="0" t="n">
        <v>0</v>
      </c>
      <c r="D17" s="0" t="n">
        <f aca="false">NORMSDIST($C$14-C17)-NORMSDIST($C$15-C17)</f>
        <v>0.99730020393674</v>
      </c>
      <c r="F17" s="8" t="s">
        <v>22</v>
      </c>
    </row>
    <row r="18" customFormat="false" ht="12.75" hidden="false" customHeight="false" outlineLevel="0" collapsed="false">
      <c r="C18" s="0" t="n">
        <v>0.2</v>
      </c>
      <c r="D18" s="0" t="n">
        <f aca="false">NORMSDIST($C$14-C18)-NORMSDIST($C$15-C18)</f>
        <v>0.996757731731656</v>
      </c>
      <c r="F18" s="8" t="s">
        <v>23</v>
      </c>
    </row>
    <row r="19" customFormat="false" ht="12.75" hidden="false" customHeight="false" outlineLevel="0" collapsed="false">
      <c r="C19" s="0" t="n">
        <v>0.4</v>
      </c>
      <c r="D19" s="0" t="n">
        <f aca="false">NORMSDIST($C$14-C19)-NORMSDIST($C$15-C19)</f>
        <v>0.995001882710604</v>
      </c>
    </row>
    <row r="20" customFormat="false" ht="12.75" hidden="false" customHeight="false" outlineLevel="0" collapsed="false">
      <c r="C20" s="0" t="n">
        <v>0.6</v>
      </c>
      <c r="D20" s="0" t="n">
        <f aca="false">NORMSDIST($C$14-C20)-NORMSDIST($C$15-C20)</f>
        <v>0.991643355485246</v>
      </c>
    </row>
    <row r="21" customFormat="false" ht="12.75" hidden="false" customHeight="false" outlineLevel="0" collapsed="false">
      <c r="C21" s="0" t="n">
        <v>0.8</v>
      </c>
      <c r="D21" s="0" t="n">
        <f aca="false">NORMSDIST($C$14-C21)-NORMSDIST($C$15-C21)</f>
        <v>0.986024204442576</v>
      </c>
    </row>
    <row r="22" customFormat="false" ht="12.75" hidden="false" customHeight="false" outlineLevel="0" collapsed="false">
      <c r="C22" s="0" t="n">
        <v>1</v>
      </c>
      <c r="D22" s="0" t="n">
        <f aca="false">NORMSDIST($C$14-C22)-NORMSDIST($C$15-C22)</f>
        <v>0.977218196809988</v>
      </c>
    </row>
    <row r="23" customFormat="false" ht="12.75" hidden="false" customHeight="false" outlineLevel="0" collapsed="false">
      <c r="C23" s="0" t="n">
        <v>1.2</v>
      </c>
      <c r="D23" s="0" t="n">
        <f aca="false">NORMSDIST($C$14-C23)-NORMSDIST($C$15-C23)</f>
        <v>0.964056335138058</v>
      </c>
    </row>
    <row r="24" customFormat="false" ht="12.75" hidden="false" customHeight="false" outlineLevel="0" collapsed="false">
      <c r="C24" s="0" t="n">
        <v>1.4</v>
      </c>
      <c r="D24" s="0" t="n">
        <f aca="false">NORMSDIST($C$14-C24)-NORMSDIST($C$15-C24)</f>
        <v>0.945195295756534</v>
      </c>
    </row>
    <row r="25" customFormat="false" ht="12.75" hidden="false" customHeight="false" outlineLevel="0" collapsed="false">
      <c r="C25" s="0" t="n">
        <v>1.6</v>
      </c>
      <c r="D25" s="0" t="n">
        <f aca="false">NORMSDIST($C$14-C25)-NORMSDIST($C$15-C25)</f>
        <v>0.919241228311526</v>
      </c>
    </row>
    <row r="26" customFormat="false" ht="12.75" hidden="false" customHeight="false" outlineLevel="0" collapsed="false">
      <c r="C26" s="0" t="n">
        <v>1.8</v>
      </c>
      <c r="D26" s="0" t="n">
        <f aca="false">NORMSDIST($C$14-C26)-NORMSDIST($C$15-C26)</f>
        <v>0.88492953645014</v>
      </c>
    </row>
    <row r="27" customFormat="false" ht="12.75" hidden="false" customHeight="false" outlineLevel="0" collapsed="false">
      <c r="C27" s="0" t="n">
        <v>2</v>
      </c>
      <c r="D27" s="0" t="n">
        <f aca="false">NORMSDIST($C$14-C27)-NORMSDIST($C$15-C27)</f>
        <v>0.841344459416971</v>
      </c>
    </row>
    <row r="28" customFormat="false" ht="12.75" hidden="false" customHeight="false" outlineLevel="0" collapsed="false">
      <c r="C28" s="0" t="n">
        <v>2.2</v>
      </c>
      <c r="D28" s="0" t="n">
        <f aca="false">NORMSDIST($C$14-C28)-NORMSDIST($C$15-C28)</f>
        <v>0.78814450177234</v>
      </c>
    </row>
    <row r="29" customFormat="false" ht="12.75" hidden="false" customHeight="false" outlineLevel="0" collapsed="false">
      <c r="C29" s="0" t="n">
        <v>2.4</v>
      </c>
      <c r="D29" s="0" t="n">
        <f aca="false">NORMSDIST($C$14-C29)-NORMSDIST($C$15-C29)</f>
        <v>0.725746848929478</v>
      </c>
    </row>
    <row r="30" customFormat="false" ht="12.75" hidden="false" customHeight="false" outlineLevel="0" collapsed="false">
      <c r="C30" s="0" t="n">
        <v>2.6</v>
      </c>
      <c r="D30" s="0" t="n">
        <f aca="false">NORMSDIST($C$14-C30)-NORMSDIST($C$15-C30)</f>
        <v>0.655421730892734</v>
      </c>
    </row>
    <row r="31" customFormat="false" ht="12.75" hidden="false" customHeight="false" outlineLevel="0" collapsed="false">
      <c r="C31" s="0" t="n">
        <v>2.8</v>
      </c>
      <c r="D31" s="0" t="n">
        <f aca="false">NORMSDIST($C$14-C31)-NORMSDIST($C$15-C31)</f>
        <v>0.579259706123357</v>
      </c>
    </row>
    <row r="32" customFormat="false" ht="12.75" hidden="false" customHeight="false" outlineLevel="0" collapsed="false">
      <c r="C32" s="0" t="n">
        <v>3</v>
      </c>
      <c r="D32" s="0" t="n">
        <f aca="false">NORMSDIST($C$14-C32)-NORMSDIST($C$15-C32)</f>
        <v>0.499999999013412</v>
      </c>
    </row>
    <row r="33" customFormat="false" ht="12.75" hidden="false" customHeight="false" outlineLevel="0" collapsed="false">
      <c r="C33" s="0" t="n">
        <v>3.2</v>
      </c>
      <c r="D33" s="0" t="n">
        <f aca="false">NORMSDIST($C$14-C33)-NORMSDIST($C$15-C33)</f>
        <v>0.420740290278581</v>
      </c>
    </row>
    <row r="34" customFormat="false" ht="12.75" hidden="false" customHeight="false" outlineLevel="0" collapsed="false">
      <c r="C34" s="0" t="n">
        <v>3.4</v>
      </c>
      <c r="D34" s="0" t="n">
        <f aca="false">NORMSDIST($C$14-C34)-NORMSDIST($C$15-C34)</f>
        <v>0.344578258311987</v>
      </c>
    </row>
    <row r="35" customFormat="false" ht="12.75" hidden="false" customHeight="false" outlineLevel="0" collapsed="false">
      <c r="C35" s="0" t="n">
        <v>3.6</v>
      </c>
      <c r="D35" s="0" t="n">
        <f aca="false">NORMSDIST($C$14-C35)-NORMSDIST($C$15-C35)</f>
        <v>0.274253117729516</v>
      </c>
    </row>
    <row r="36" customFormat="false" ht="12.75" hidden="false" customHeight="false" outlineLevel="0" collapsed="false">
      <c r="C36" s="0" t="n">
        <v>3.8</v>
      </c>
      <c r="D36" s="0" t="n">
        <f aca="false">NORMSDIST($C$14-C36)-NORMSDIST($C$15-C36)</f>
        <v>0.211855398578166</v>
      </c>
    </row>
    <row r="37" customFormat="false" ht="12.75" hidden="false" customHeight="false" outlineLevel="0" collapsed="false">
      <c r="C37" s="0" t="n">
        <v>4</v>
      </c>
      <c r="D37" s="0" t="n">
        <f aca="false">NORMSDIST($C$14-C37)-NORMSDIST($C$15-C37)</f>
        <v>0.158655253930177</v>
      </c>
    </row>
    <row r="38" customFormat="false" ht="12.75" hidden="false" customHeight="false" outlineLevel="0" collapsed="false">
      <c r="C38" s="0" t="n">
        <v>4.2</v>
      </c>
      <c r="D38" s="0" t="n">
        <f aca="false">NORMSDIST($C$14-C38)-NORMSDIST($C$15-C38)</f>
        <v>0.115069670221407</v>
      </c>
    </row>
    <row r="39" customFormat="false" ht="12.75" hidden="false" customHeight="false" outlineLevel="0" collapsed="false">
      <c r="C39" s="0" t="n">
        <v>4.4</v>
      </c>
      <c r="D39" s="0" t="n">
        <f aca="false">NORMSDIST($C$14-C39)-NORMSDIST($C$15-C39)</f>
        <v>0.0807566592337029</v>
      </c>
    </row>
    <row r="40" customFormat="false" ht="12.75" hidden="false" customHeight="false" outlineLevel="0" collapsed="false">
      <c r="C40" s="0" t="n">
        <v>4.6</v>
      </c>
      <c r="D40" s="0" t="n">
        <f aca="false">NORMSDIST($C$14-C40)-NORMSDIST($C$15-C40)</f>
        <v>0.0547992916995433</v>
      </c>
    </row>
    <row r="41" customFormat="false" ht="12.75" hidden="false" customHeight="false" outlineLevel="0" collapsed="false">
      <c r="C41" s="0" t="n">
        <v>4.8</v>
      </c>
      <c r="D41" s="0" t="n">
        <f aca="false">NORMSDIST($C$14-C41)-NORMSDIST($C$15-C41)</f>
        <v>0.0359303191129227</v>
      </c>
    </row>
    <row r="42" customFormat="false" ht="12.75" hidden="false" customHeight="false" outlineLevel="0" collapsed="false">
      <c r="C42" s="0" t="n">
        <v>5</v>
      </c>
      <c r="D42" s="0" t="n">
        <f aca="false">NORMSDIST($C$14-C42)-NORMSDIST($C$15-C42)</f>
        <v>0.0227501319481786</v>
      </c>
    </row>
    <row r="43" customFormat="false" ht="12.75" hidden="false" customHeight="false" outlineLevel="0" collapsed="false">
      <c r="C43" s="0" t="n">
        <v>5.2</v>
      </c>
      <c r="D43" s="0" t="n">
        <f aca="false">NORMSDIST($C$14-C43)-NORMSDIST($C$15-C43)</f>
        <v>0.0139034475134985</v>
      </c>
    </row>
    <row r="44" customFormat="false" ht="12.75" hidden="false" customHeight="false" outlineLevel="0" collapsed="false">
      <c r="C44" s="0" t="n">
        <v>5.4</v>
      </c>
      <c r="D44" s="0" t="n">
        <f aca="false">NORMSDIST($C$14-C44)-NORMSDIST($C$15-C44)</f>
        <v>0.0081975359245961</v>
      </c>
    </row>
    <row r="45" customFormat="false" ht="12.75" hidden="false" customHeight="false" outlineLevel="0" collapsed="false">
      <c r="C45" s="0" t="n">
        <v>5.6</v>
      </c>
      <c r="D45" s="0" t="n">
        <f aca="false">NORMSDIST($C$14-C45)-NORMSDIST($C$15-C45)</f>
        <v>0.00466118802371876</v>
      </c>
    </row>
    <row r="46" customFormat="false" ht="12.75" hidden="false" customHeight="false" outlineLevel="0" collapsed="false">
      <c r="C46" s="0" t="n">
        <v>5.8</v>
      </c>
      <c r="D46" s="0" t="n">
        <f aca="false">NORMSDIST($C$14-C46)-NORMSDIST($C$15-C46)</f>
        <v>0.00255513033042794</v>
      </c>
    </row>
    <row r="47" customFormat="false" ht="12.75" hidden="false" customHeight="false" outlineLevel="0" collapsed="false">
      <c r="C47" s="0" t="n">
        <v>6</v>
      </c>
      <c r="D47" s="0" t="n">
        <f aca="false">NORMSDIST($C$14-C47)-NORMSDIST($C$15-C47)</f>
        <v>0.0013498980316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23:53:38Z</dcterms:created>
  <dc:creator> </dc:creator>
  <dc:description/>
  <dc:language>en-US</dc:language>
  <cp:lastModifiedBy> </cp:lastModifiedBy>
  <dcterms:modified xsi:type="dcterms:W3CDTF">2008-05-10T15:27:20Z</dcterms:modified>
  <cp:revision>0</cp:revision>
  <dc:subject/>
  <dc:title/>
</cp:coreProperties>
</file>