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J$45</definedName>
    <definedName function="false" hidden="false" localSheetId="1" name="_xlnm.Print_Area" vbProcedure="false">Sheet2!$B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7">
  <si>
    <t xml:space="preserve">APPENDIX A-9</t>
  </si>
  <si>
    <t xml:space="preserve">TOLERANCE INTERVALS</t>
  </si>
  <si>
    <t xml:space="preserve">Table 1. Factor k1 for one sided tolerance limits</t>
  </si>
  <si>
    <t xml:space="preserve">g</t>
  </si>
  <si>
    <t xml:space="preserve">n   \    p</t>
  </si>
  <si>
    <t xml:space="preserve">Table 2. Factor k2 for two sided tolerance limits</t>
  </si>
  <si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See sheet 1 for one sided tolerance limits</t>
    </r>
    <r>
      <rPr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5" customFormat="false" ht="12.75" hidden="false" customHeight="false" outlineLevel="0" collapsed="false">
      <c r="C5" s="2" t="s">
        <v>3</v>
      </c>
      <c r="D5" s="2" t="n">
        <v>0.95</v>
      </c>
      <c r="E5" s="2"/>
      <c r="H5" s="2" t="s">
        <v>3</v>
      </c>
      <c r="I5" s="2" t="n">
        <v>0.99</v>
      </c>
      <c r="J5" s="2"/>
    </row>
    <row r="6" customFormat="false" ht="12.75" hidden="false" customHeight="false" outlineLevel="0" collapsed="false">
      <c r="B6" s="3" t="s">
        <v>4</v>
      </c>
      <c r="C6" s="2" t="n">
        <v>0.9</v>
      </c>
      <c r="D6" s="2" t="n">
        <v>0.95</v>
      </c>
      <c r="E6" s="2" t="n">
        <v>0.99</v>
      </c>
      <c r="G6" s="3" t="s">
        <v>4</v>
      </c>
      <c r="H6" s="2" t="n">
        <v>0.9</v>
      </c>
      <c r="I6" s="2" t="n">
        <v>0.95</v>
      </c>
      <c r="J6" s="2" t="n">
        <v>0.99</v>
      </c>
    </row>
    <row r="7" customFormat="false" ht="12.75" hidden="false" customHeight="false" outlineLevel="0" collapsed="false">
      <c r="B7" s="3" t="n">
        <v>3</v>
      </c>
      <c r="C7" s="4" t="e">
        <f aca="false">tol1s($D$5,C$6,$B7)</f>
        <v>#VALUE!</v>
      </c>
      <c r="D7" s="4" t="e">
        <f aca="false">tol1s($D$5,D$6,$B7)</f>
        <v>#VALUE!</v>
      </c>
      <c r="E7" s="4" t="e">
        <f aca="false">tol1s($D$5,E$6,$B7)</f>
        <v>#VALUE!</v>
      </c>
      <c r="G7" s="3" t="n">
        <v>3</v>
      </c>
      <c r="H7" s="4" t="e">
        <f aca="false">tol1s($I$5,H$6,$G7)</f>
        <v>#VALUE!</v>
      </c>
      <c r="I7" s="4" t="e">
        <f aca="false">tol1s($I$5,I$6,$G7)</f>
        <v>#VALUE!</v>
      </c>
      <c r="J7" s="4" t="e">
        <f aca="false">tol1s($I$5,J$6,$G7)</f>
        <v>#VALUE!</v>
      </c>
    </row>
    <row r="8" customFormat="false" ht="12.75" hidden="false" customHeight="false" outlineLevel="0" collapsed="false">
      <c r="B8" s="3" t="n">
        <v>4</v>
      </c>
      <c r="C8" s="4" t="e">
        <f aca="false">tol1s($D$5,C$6,$B8)</f>
        <v>#VALUE!</v>
      </c>
      <c r="D8" s="4" t="e">
        <f aca="false">tol1s($D$5,D$6,$B8)</f>
        <v>#VALUE!</v>
      </c>
      <c r="E8" s="4" t="e">
        <f aca="false">tol1s($D$5,E$6,$B8)</f>
        <v>#VALUE!</v>
      </c>
      <c r="G8" s="3" t="n">
        <v>4</v>
      </c>
      <c r="H8" s="4" t="e">
        <f aca="false">tol1s($I$5,H$6,$G8)</f>
        <v>#VALUE!</v>
      </c>
      <c r="I8" s="4" t="e">
        <f aca="false">tol1s($I$5,I$6,$G8)</f>
        <v>#VALUE!</v>
      </c>
      <c r="J8" s="4" t="e">
        <f aca="false">tol1s($I$5,J$6,$G8)</f>
        <v>#VALUE!</v>
      </c>
    </row>
    <row r="9" customFormat="false" ht="12.75" hidden="false" customHeight="false" outlineLevel="0" collapsed="false">
      <c r="B9" s="3" t="n">
        <v>5</v>
      </c>
      <c r="C9" s="4" t="e">
        <f aca="false">tol1s($D$5,C$6,$B9)</f>
        <v>#VALUE!</v>
      </c>
      <c r="D9" s="4" t="e">
        <f aca="false">tol1s($D$5,D$6,$B9)</f>
        <v>#VALUE!</v>
      </c>
      <c r="E9" s="4" t="e">
        <f aca="false">tol1s($D$5,E$6,$B9)</f>
        <v>#VALUE!</v>
      </c>
      <c r="G9" s="3" t="n">
        <v>5</v>
      </c>
      <c r="H9" s="4" t="e">
        <f aca="false">tol1s($I$5,H$6,$G9)</f>
        <v>#VALUE!</v>
      </c>
      <c r="I9" s="4" t="e">
        <f aca="false">tol1s($I$5,I$6,$G9)</f>
        <v>#VALUE!</v>
      </c>
      <c r="J9" s="4" t="e">
        <f aca="false">tol1s($I$5,J$6,$G9)</f>
        <v>#VALUE!</v>
      </c>
    </row>
    <row r="10" customFormat="false" ht="12.75" hidden="false" customHeight="false" outlineLevel="0" collapsed="false">
      <c r="B10" s="3" t="n">
        <v>6</v>
      </c>
      <c r="C10" s="4" t="e">
        <f aca="false">tol1s($D$5,C$6,$B10)</f>
        <v>#VALUE!</v>
      </c>
      <c r="D10" s="4" t="e">
        <f aca="false">tol1s($D$5,D$6,$B10)</f>
        <v>#VALUE!</v>
      </c>
      <c r="E10" s="4" t="e">
        <f aca="false">tol1s($D$5,E$6,$B10)</f>
        <v>#VALUE!</v>
      </c>
      <c r="G10" s="3" t="n">
        <v>6</v>
      </c>
      <c r="H10" s="4" t="e">
        <f aca="false">tol1s($I$5,H$6,$G10)</f>
        <v>#VALUE!</v>
      </c>
      <c r="I10" s="4" t="e">
        <f aca="false">tol1s($I$5,I$6,$G10)</f>
        <v>#VALUE!</v>
      </c>
      <c r="J10" s="4" t="e">
        <f aca="false">tol1s($I$5,J$6,$G10)</f>
        <v>#VALUE!</v>
      </c>
    </row>
    <row r="11" customFormat="false" ht="12.75" hidden="false" customHeight="false" outlineLevel="0" collapsed="false">
      <c r="B11" s="3" t="n">
        <v>7</v>
      </c>
      <c r="C11" s="4" t="e">
        <f aca="false">tol1s($D$5,C$6,$B11)</f>
        <v>#VALUE!</v>
      </c>
      <c r="D11" s="4" t="e">
        <f aca="false">tol1s($D$5,D$6,$B11)</f>
        <v>#VALUE!</v>
      </c>
      <c r="E11" s="4" t="e">
        <f aca="false">tol1s($D$5,E$6,$B11)</f>
        <v>#VALUE!</v>
      </c>
      <c r="G11" s="3" t="n">
        <v>7</v>
      </c>
      <c r="H11" s="4" t="e">
        <f aca="false">tol1s($I$5,H$6,$G11)</f>
        <v>#VALUE!</v>
      </c>
      <c r="I11" s="4" t="e">
        <f aca="false">tol1s($I$5,I$6,$G11)</f>
        <v>#VALUE!</v>
      </c>
      <c r="J11" s="4" t="e">
        <f aca="false">tol1s($I$5,J$6,$G11)</f>
        <v>#VALUE!</v>
      </c>
    </row>
    <row r="12" customFormat="false" ht="12.75" hidden="false" customHeight="false" outlineLevel="0" collapsed="false">
      <c r="B12" s="3" t="n">
        <v>8</v>
      </c>
      <c r="C12" s="4" t="e">
        <f aca="false">tol1s($D$5,C$6,$B12)</f>
        <v>#VALUE!</v>
      </c>
      <c r="D12" s="4" t="e">
        <f aca="false">tol1s($D$5,D$6,$B12)</f>
        <v>#VALUE!</v>
      </c>
      <c r="E12" s="4" t="e">
        <f aca="false">tol1s($D$5,E$6,$B12)</f>
        <v>#VALUE!</v>
      </c>
      <c r="G12" s="3" t="n">
        <v>8</v>
      </c>
      <c r="H12" s="4" t="e">
        <f aca="false">tol1s($I$5,H$6,$G12)</f>
        <v>#VALUE!</v>
      </c>
      <c r="I12" s="4" t="e">
        <f aca="false">tol1s($I$5,I$6,$G12)</f>
        <v>#VALUE!</v>
      </c>
      <c r="J12" s="4" t="e">
        <f aca="false">tol1s($I$5,J$6,$G12)</f>
        <v>#VALUE!</v>
      </c>
    </row>
    <row r="13" customFormat="false" ht="12.75" hidden="false" customHeight="false" outlineLevel="0" collapsed="false">
      <c r="B13" s="3" t="n">
        <v>9</v>
      </c>
      <c r="C13" s="4" t="e">
        <f aca="false">tol1s($D$5,C$6,$B13)</f>
        <v>#VALUE!</v>
      </c>
      <c r="D13" s="4" t="e">
        <f aca="false">tol1s($D$5,D$6,$B13)</f>
        <v>#VALUE!</v>
      </c>
      <c r="E13" s="4" t="e">
        <f aca="false">tol1s($D$5,E$6,$B13)</f>
        <v>#VALUE!</v>
      </c>
      <c r="G13" s="3" t="n">
        <v>9</v>
      </c>
      <c r="H13" s="4" t="e">
        <f aca="false">tol1s($I$5,H$6,$G13)</f>
        <v>#VALUE!</v>
      </c>
      <c r="I13" s="4" t="e">
        <f aca="false">tol1s($I$5,I$6,$G13)</f>
        <v>#VALUE!</v>
      </c>
      <c r="J13" s="4" t="e">
        <f aca="false">tol1s($I$5,J$6,$G13)</f>
        <v>#VALUE!</v>
      </c>
    </row>
    <row r="14" customFormat="false" ht="12.75" hidden="false" customHeight="false" outlineLevel="0" collapsed="false">
      <c r="B14" s="3" t="n">
        <v>10</v>
      </c>
      <c r="C14" s="4" t="e">
        <f aca="false">tol1s($D$5,C$6,$B14)</f>
        <v>#VALUE!</v>
      </c>
      <c r="D14" s="4" t="e">
        <f aca="false">tol1s($D$5,D$6,$B14)</f>
        <v>#VALUE!</v>
      </c>
      <c r="E14" s="4" t="e">
        <f aca="false">tol1s($D$5,E$6,$B14)</f>
        <v>#VALUE!</v>
      </c>
      <c r="G14" s="3" t="n">
        <v>10</v>
      </c>
      <c r="H14" s="4" t="e">
        <f aca="false">tol1s($I$5,H$6,$G14)</f>
        <v>#VALUE!</v>
      </c>
      <c r="I14" s="4" t="e">
        <f aca="false">tol1s($I$5,I$6,$G14)</f>
        <v>#VALUE!</v>
      </c>
      <c r="J14" s="4" t="e">
        <f aca="false">tol1s($I$5,J$6,$G14)</f>
        <v>#VALUE!</v>
      </c>
    </row>
    <row r="15" customFormat="false" ht="12.75" hidden="false" customHeight="false" outlineLevel="0" collapsed="false">
      <c r="B15" s="3" t="n">
        <v>11</v>
      </c>
      <c r="C15" s="4" t="e">
        <f aca="false">tol1s($D$5,C$6,$B15)</f>
        <v>#VALUE!</v>
      </c>
      <c r="D15" s="4" t="e">
        <f aca="false">tol1s($D$5,D$6,$B15)</f>
        <v>#VALUE!</v>
      </c>
      <c r="E15" s="4" t="e">
        <f aca="false">tol1s($D$5,E$6,$B15)</f>
        <v>#VALUE!</v>
      </c>
      <c r="G15" s="3" t="n">
        <v>11</v>
      </c>
      <c r="H15" s="4" t="e">
        <f aca="false">tol1s($I$5,H$6,$G15)</f>
        <v>#VALUE!</v>
      </c>
      <c r="I15" s="4" t="e">
        <f aca="false">tol1s($I$5,I$6,$G15)</f>
        <v>#VALUE!</v>
      </c>
      <c r="J15" s="4" t="e">
        <f aca="false">tol1s($I$5,J$6,$G15)</f>
        <v>#VALUE!</v>
      </c>
    </row>
    <row r="16" customFormat="false" ht="12.75" hidden="false" customHeight="false" outlineLevel="0" collapsed="false">
      <c r="B16" s="3" t="n">
        <v>12</v>
      </c>
      <c r="C16" s="4" t="e">
        <f aca="false">tol1s($D$5,C$6,$B16)</f>
        <v>#VALUE!</v>
      </c>
      <c r="D16" s="4" t="e">
        <f aca="false">tol1s($D$5,D$6,$B16)</f>
        <v>#VALUE!</v>
      </c>
      <c r="E16" s="4" t="e">
        <f aca="false">tol1s($D$5,E$6,$B16)</f>
        <v>#VALUE!</v>
      </c>
      <c r="G16" s="3" t="n">
        <v>12</v>
      </c>
      <c r="H16" s="4" t="e">
        <f aca="false">tol1s($I$5,H$6,$G16)</f>
        <v>#VALUE!</v>
      </c>
      <c r="I16" s="4" t="e">
        <f aca="false">tol1s($I$5,I$6,$G16)</f>
        <v>#VALUE!</v>
      </c>
      <c r="J16" s="4" t="e">
        <f aca="false">tol1s($I$5,J$6,$G16)</f>
        <v>#VALUE!</v>
      </c>
    </row>
    <row r="17" customFormat="false" ht="12.75" hidden="false" customHeight="false" outlineLevel="0" collapsed="false">
      <c r="B17" s="3" t="n">
        <v>13</v>
      </c>
      <c r="C17" s="4" t="e">
        <f aca="false">tol1s($D$5,C$6,$B17)</f>
        <v>#VALUE!</v>
      </c>
      <c r="D17" s="4" t="e">
        <f aca="false">tol1s($D$5,D$6,$B17)</f>
        <v>#VALUE!</v>
      </c>
      <c r="E17" s="4" t="e">
        <f aca="false">tol1s($D$5,E$6,$B17)</f>
        <v>#VALUE!</v>
      </c>
      <c r="G17" s="3" t="n">
        <v>13</v>
      </c>
      <c r="H17" s="4" t="e">
        <f aca="false">tol1s($I$5,H$6,$G17)</f>
        <v>#VALUE!</v>
      </c>
      <c r="I17" s="4" t="e">
        <f aca="false">tol1s($I$5,I$6,$G17)</f>
        <v>#VALUE!</v>
      </c>
      <c r="J17" s="4" t="e">
        <f aca="false">tol1s($I$5,J$6,$G17)</f>
        <v>#VALUE!</v>
      </c>
    </row>
    <row r="18" customFormat="false" ht="12.75" hidden="false" customHeight="false" outlineLevel="0" collapsed="false">
      <c r="B18" s="3" t="n">
        <v>14</v>
      </c>
      <c r="C18" s="4" t="e">
        <f aca="false">tol1s($D$5,C$6,$B18)</f>
        <v>#VALUE!</v>
      </c>
      <c r="D18" s="4" t="e">
        <f aca="false">tol1s($D$5,D$6,$B18)</f>
        <v>#VALUE!</v>
      </c>
      <c r="E18" s="4" t="e">
        <f aca="false">tol1s($D$5,E$6,$B18)</f>
        <v>#VALUE!</v>
      </c>
      <c r="G18" s="3" t="n">
        <v>14</v>
      </c>
      <c r="H18" s="4" t="e">
        <f aca="false">tol1s($I$5,H$6,$G18)</f>
        <v>#VALUE!</v>
      </c>
      <c r="I18" s="4" t="e">
        <f aca="false">tol1s($I$5,I$6,$G18)</f>
        <v>#VALUE!</v>
      </c>
      <c r="J18" s="4" t="e">
        <f aca="false">tol1s($I$5,J$6,$G18)</f>
        <v>#VALUE!</v>
      </c>
    </row>
    <row r="19" customFormat="false" ht="12.75" hidden="false" customHeight="false" outlineLevel="0" collapsed="false">
      <c r="B19" s="3" t="n">
        <v>15</v>
      </c>
      <c r="C19" s="4" t="e">
        <f aca="false">tol1s($D$5,C$6,$B19)</f>
        <v>#VALUE!</v>
      </c>
      <c r="D19" s="4" t="e">
        <f aca="false">tol1s($D$5,D$6,$B19)</f>
        <v>#VALUE!</v>
      </c>
      <c r="E19" s="4" t="e">
        <f aca="false">tol1s($D$5,E$6,$B19)</f>
        <v>#VALUE!</v>
      </c>
      <c r="G19" s="3" t="n">
        <v>15</v>
      </c>
      <c r="H19" s="4" t="e">
        <f aca="false">tol1s($I$5,H$6,$G19)</f>
        <v>#VALUE!</v>
      </c>
      <c r="I19" s="4" t="e">
        <f aca="false">tol1s($I$5,I$6,$G19)</f>
        <v>#VALUE!</v>
      </c>
      <c r="J19" s="4" t="e">
        <f aca="false">tol1s($I$5,J$6,$G19)</f>
        <v>#VALUE!</v>
      </c>
    </row>
    <row r="20" customFormat="false" ht="12.75" hidden="false" customHeight="false" outlineLevel="0" collapsed="false">
      <c r="B20" s="3" t="n">
        <v>16</v>
      </c>
      <c r="C20" s="4" t="e">
        <f aca="false">tol1s($D$5,C$6,$B20)</f>
        <v>#VALUE!</v>
      </c>
      <c r="D20" s="4" t="e">
        <f aca="false">tol1s($D$5,D$6,$B20)</f>
        <v>#VALUE!</v>
      </c>
      <c r="E20" s="4" t="e">
        <f aca="false">tol1s($D$5,E$6,$B20)</f>
        <v>#VALUE!</v>
      </c>
      <c r="G20" s="3" t="n">
        <v>16</v>
      </c>
      <c r="H20" s="4" t="e">
        <f aca="false">tol1s($I$5,H$6,$G20)</f>
        <v>#VALUE!</v>
      </c>
      <c r="I20" s="4" t="e">
        <f aca="false">tol1s($I$5,I$6,$G20)</f>
        <v>#VALUE!</v>
      </c>
      <c r="J20" s="4" t="e">
        <f aca="false">tol1s($I$5,J$6,$G20)</f>
        <v>#VALUE!</v>
      </c>
    </row>
    <row r="21" customFormat="false" ht="12.75" hidden="false" customHeight="false" outlineLevel="0" collapsed="false">
      <c r="B21" s="3" t="n">
        <v>17</v>
      </c>
      <c r="C21" s="4" t="e">
        <f aca="false">tol1s($D$5,C$6,$B21)</f>
        <v>#VALUE!</v>
      </c>
      <c r="D21" s="4" t="e">
        <f aca="false">tol1s($D$5,D$6,$B21)</f>
        <v>#VALUE!</v>
      </c>
      <c r="E21" s="4" t="e">
        <f aca="false">tol1s($D$5,E$6,$B21)</f>
        <v>#VALUE!</v>
      </c>
      <c r="G21" s="3" t="n">
        <v>17</v>
      </c>
      <c r="H21" s="4" t="e">
        <f aca="false">tol1s($I$5,H$6,$G21)</f>
        <v>#VALUE!</v>
      </c>
      <c r="I21" s="4" t="e">
        <f aca="false">tol1s($I$5,I$6,$G21)</f>
        <v>#VALUE!</v>
      </c>
      <c r="J21" s="4" t="e">
        <f aca="false">tol1s($I$5,J$6,$G21)</f>
        <v>#VALUE!</v>
      </c>
    </row>
    <row r="22" customFormat="false" ht="12.75" hidden="false" customHeight="false" outlineLevel="0" collapsed="false">
      <c r="B22" s="3" t="n">
        <v>18</v>
      </c>
      <c r="C22" s="4" t="e">
        <f aca="false">tol1s($D$5,C$6,$B22)</f>
        <v>#VALUE!</v>
      </c>
      <c r="D22" s="4" t="e">
        <f aca="false">tol1s($D$5,D$6,$B22)</f>
        <v>#VALUE!</v>
      </c>
      <c r="E22" s="4" t="e">
        <f aca="false">tol1s($D$5,E$6,$B22)</f>
        <v>#VALUE!</v>
      </c>
      <c r="G22" s="3" t="n">
        <v>18</v>
      </c>
      <c r="H22" s="4" t="e">
        <f aca="false">tol1s($I$5,H$6,$G22)</f>
        <v>#VALUE!</v>
      </c>
      <c r="I22" s="4" t="e">
        <f aca="false">tol1s($I$5,I$6,$G22)</f>
        <v>#VALUE!</v>
      </c>
      <c r="J22" s="4" t="e">
        <f aca="false">tol1s($I$5,J$6,$G22)</f>
        <v>#VALUE!</v>
      </c>
    </row>
    <row r="23" customFormat="false" ht="12.75" hidden="false" customHeight="false" outlineLevel="0" collapsed="false">
      <c r="B23" s="3" t="n">
        <v>19</v>
      </c>
      <c r="C23" s="4" t="e">
        <f aca="false">tol1s($D$5,C$6,$B23)</f>
        <v>#VALUE!</v>
      </c>
      <c r="D23" s="4" t="e">
        <f aca="false">tol1s($D$5,D$6,$B23)</f>
        <v>#VALUE!</v>
      </c>
      <c r="E23" s="4" t="e">
        <f aca="false">tol1s($D$5,E$6,$B23)</f>
        <v>#VALUE!</v>
      </c>
      <c r="G23" s="3" t="n">
        <v>19</v>
      </c>
      <c r="H23" s="4" t="e">
        <f aca="false">tol1s($I$5,H$6,$G23)</f>
        <v>#VALUE!</v>
      </c>
      <c r="I23" s="4" t="e">
        <f aca="false">tol1s($I$5,I$6,$G23)</f>
        <v>#VALUE!</v>
      </c>
      <c r="J23" s="4" t="e">
        <f aca="false">tol1s($I$5,J$6,$G23)</f>
        <v>#VALUE!</v>
      </c>
    </row>
    <row r="24" customFormat="false" ht="12.75" hidden="false" customHeight="false" outlineLevel="0" collapsed="false">
      <c r="B24" s="3" t="n">
        <v>20</v>
      </c>
      <c r="C24" s="4" t="e">
        <f aca="false">tol1s($D$5,C$6,$B24)</f>
        <v>#VALUE!</v>
      </c>
      <c r="D24" s="4" t="e">
        <f aca="false">tol1s($D$5,D$6,$B24)</f>
        <v>#VALUE!</v>
      </c>
      <c r="E24" s="4" t="e">
        <f aca="false">tol1s($D$5,E$6,$B24)</f>
        <v>#VALUE!</v>
      </c>
      <c r="G24" s="3" t="n">
        <v>20</v>
      </c>
      <c r="H24" s="4" t="e">
        <f aca="false">tol1s($I$5,H$6,$G24)</f>
        <v>#VALUE!</v>
      </c>
      <c r="I24" s="4" t="e">
        <f aca="false">tol1s($I$5,I$6,$G24)</f>
        <v>#VALUE!</v>
      </c>
      <c r="J24" s="4" t="e">
        <f aca="false">tol1s($I$5,J$6,$G24)</f>
        <v>#VALUE!</v>
      </c>
    </row>
    <row r="25" customFormat="false" ht="12.75" hidden="false" customHeight="false" outlineLevel="0" collapsed="false">
      <c r="B25" s="3" t="n">
        <v>22</v>
      </c>
      <c r="C25" s="4" t="e">
        <f aca="false">tol1s($D$5,C$6,$B25)</f>
        <v>#VALUE!</v>
      </c>
      <c r="D25" s="4" t="e">
        <f aca="false">tol1s($D$5,D$6,$B25)</f>
        <v>#VALUE!</v>
      </c>
      <c r="E25" s="4" t="e">
        <f aca="false">tol1s($D$5,E$6,$B25)</f>
        <v>#VALUE!</v>
      </c>
      <c r="G25" s="3" t="n">
        <v>22</v>
      </c>
      <c r="H25" s="4" t="e">
        <f aca="false">tol1s($I$5,H$6,$G25)</f>
        <v>#VALUE!</v>
      </c>
      <c r="I25" s="4" t="e">
        <f aca="false">tol1s($I$5,I$6,$G25)</f>
        <v>#VALUE!</v>
      </c>
      <c r="J25" s="4" t="e">
        <f aca="false">tol1s($I$5,J$6,$G25)</f>
        <v>#VALUE!</v>
      </c>
    </row>
    <row r="26" customFormat="false" ht="12.75" hidden="false" customHeight="false" outlineLevel="0" collapsed="false">
      <c r="B26" s="3" t="n">
        <v>24</v>
      </c>
      <c r="C26" s="4" t="e">
        <f aca="false">tol1s($D$5,C$6,$B26)</f>
        <v>#VALUE!</v>
      </c>
      <c r="D26" s="4" t="e">
        <f aca="false">tol1s($D$5,D$6,$B26)</f>
        <v>#VALUE!</v>
      </c>
      <c r="E26" s="4" t="e">
        <f aca="false">tol1s($D$5,E$6,$B26)</f>
        <v>#VALUE!</v>
      </c>
      <c r="G26" s="3" t="n">
        <v>24</v>
      </c>
      <c r="H26" s="4" t="e">
        <f aca="false">tol1s($I$5,H$6,$G26)</f>
        <v>#VALUE!</v>
      </c>
      <c r="I26" s="4" t="e">
        <f aca="false">tol1s($I$5,I$6,$G26)</f>
        <v>#VALUE!</v>
      </c>
      <c r="J26" s="4" t="e">
        <f aca="false">tol1s($I$5,J$6,$G26)</f>
        <v>#VALUE!</v>
      </c>
    </row>
    <row r="27" customFormat="false" ht="12.75" hidden="false" customHeight="false" outlineLevel="0" collapsed="false">
      <c r="B27" s="3" t="n">
        <v>26</v>
      </c>
      <c r="C27" s="4" t="e">
        <f aca="false">tol1s($D$5,C$6,$B27)</f>
        <v>#VALUE!</v>
      </c>
      <c r="D27" s="4" t="e">
        <f aca="false">tol1s($D$5,D$6,$B27)</f>
        <v>#VALUE!</v>
      </c>
      <c r="E27" s="4" t="e">
        <f aca="false">tol1s($D$5,E$6,$B27)</f>
        <v>#VALUE!</v>
      </c>
      <c r="G27" s="3" t="n">
        <v>26</v>
      </c>
      <c r="H27" s="4" t="e">
        <f aca="false">tol1s($I$5,H$6,$G27)</f>
        <v>#VALUE!</v>
      </c>
      <c r="I27" s="4" t="e">
        <f aca="false">tol1s($I$5,I$6,$G27)</f>
        <v>#VALUE!</v>
      </c>
      <c r="J27" s="4" t="e">
        <f aca="false">tol1s($I$5,J$6,$G27)</f>
        <v>#VALUE!</v>
      </c>
    </row>
    <row r="28" customFormat="false" ht="12.75" hidden="false" customHeight="false" outlineLevel="0" collapsed="false">
      <c r="B28" s="3" t="n">
        <v>28</v>
      </c>
      <c r="C28" s="4" t="e">
        <f aca="false">tol1s($D$5,C$6,$B28)</f>
        <v>#VALUE!</v>
      </c>
      <c r="D28" s="4" t="e">
        <f aca="false">tol1s($D$5,D$6,$B28)</f>
        <v>#VALUE!</v>
      </c>
      <c r="E28" s="4" t="e">
        <f aca="false">tol1s($D$5,E$6,$B28)</f>
        <v>#VALUE!</v>
      </c>
      <c r="G28" s="3" t="n">
        <v>28</v>
      </c>
      <c r="H28" s="4" t="e">
        <f aca="false">tol1s($I$5,H$6,$G28)</f>
        <v>#VALUE!</v>
      </c>
      <c r="I28" s="4" t="e">
        <f aca="false">tol1s($I$5,I$6,$G28)</f>
        <v>#VALUE!</v>
      </c>
      <c r="J28" s="4" t="e">
        <f aca="false">tol1s($I$5,J$6,$G28)</f>
        <v>#VALUE!</v>
      </c>
    </row>
    <row r="29" customFormat="false" ht="12.75" hidden="false" customHeight="false" outlineLevel="0" collapsed="false">
      <c r="B29" s="3" t="n">
        <v>30</v>
      </c>
      <c r="C29" s="4" t="e">
        <f aca="false">tol1s($D$5,C$6,$B29)</f>
        <v>#VALUE!</v>
      </c>
      <c r="D29" s="4" t="e">
        <f aca="false">tol1s($D$5,D$6,$B29)</f>
        <v>#VALUE!</v>
      </c>
      <c r="E29" s="4" t="e">
        <f aca="false">tol1s($D$5,E$6,$B29)</f>
        <v>#VALUE!</v>
      </c>
      <c r="G29" s="3" t="n">
        <v>30</v>
      </c>
      <c r="H29" s="4" t="e">
        <f aca="false">tol1s($I$5,H$6,$G29)</f>
        <v>#VALUE!</v>
      </c>
      <c r="I29" s="4" t="e">
        <f aca="false">tol1s($I$5,I$6,$G29)</f>
        <v>#VALUE!</v>
      </c>
      <c r="J29" s="4" t="e">
        <f aca="false">tol1s($I$5,J$6,$G29)</f>
        <v>#VALUE!</v>
      </c>
    </row>
    <row r="30" customFormat="false" ht="12.75" hidden="false" customHeight="false" outlineLevel="0" collapsed="false">
      <c r="B30" s="3" t="n">
        <v>35</v>
      </c>
      <c r="C30" s="4" t="e">
        <f aca="false">tol1s($D$5,C$6,$B30)</f>
        <v>#VALUE!</v>
      </c>
      <c r="D30" s="4" t="e">
        <f aca="false">tol1s($D$5,D$6,$B30)</f>
        <v>#VALUE!</v>
      </c>
      <c r="E30" s="4" t="e">
        <f aca="false">tol1s($D$5,E$6,$B30)</f>
        <v>#VALUE!</v>
      </c>
      <c r="G30" s="3" t="n">
        <v>35</v>
      </c>
      <c r="H30" s="4" t="e">
        <f aca="false">tol1s($I$5,H$6,$G30)</f>
        <v>#VALUE!</v>
      </c>
      <c r="I30" s="4" t="e">
        <f aca="false">tol1s($I$5,I$6,$G30)</f>
        <v>#VALUE!</v>
      </c>
      <c r="J30" s="4" t="e">
        <f aca="false">tol1s($I$5,J$6,$G30)</f>
        <v>#VALUE!</v>
      </c>
    </row>
    <row r="31" customFormat="false" ht="12.75" hidden="false" customHeight="false" outlineLevel="0" collapsed="false">
      <c r="B31" s="3" t="n">
        <v>40</v>
      </c>
      <c r="C31" s="4" t="e">
        <f aca="false">tol1s($D$5,C$6,$B31)</f>
        <v>#VALUE!</v>
      </c>
      <c r="D31" s="4" t="e">
        <f aca="false">tol1s($D$5,D$6,$B31)</f>
        <v>#VALUE!</v>
      </c>
      <c r="E31" s="4" t="e">
        <f aca="false">tol1s($D$5,E$6,$B31)</f>
        <v>#VALUE!</v>
      </c>
      <c r="G31" s="3" t="n">
        <v>40</v>
      </c>
      <c r="H31" s="4" t="e">
        <f aca="false">tol1s($I$5,H$6,$G31)</f>
        <v>#VALUE!</v>
      </c>
      <c r="I31" s="4" t="e">
        <f aca="false">tol1s($I$5,I$6,$G31)</f>
        <v>#VALUE!</v>
      </c>
      <c r="J31" s="4" t="e">
        <f aca="false">tol1s($I$5,J$6,$G31)</f>
        <v>#VALUE!</v>
      </c>
    </row>
    <row r="32" customFormat="false" ht="12.75" hidden="false" customHeight="false" outlineLevel="0" collapsed="false">
      <c r="B32" s="3" t="n">
        <v>45</v>
      </c>
      <c r="C32" s="4" t="e">
        <f aca="false">tol1s($D$5,C$6,$B32)</f>
        <v>#VALUE!</v>
      </c>
      <c r="D32" s="4" t="e">
        <f aca="false">tol1s($D$5,D$6,$B32)</f>
        <v>#VALUE!</v>
      </c>
      <c r="E32" s="4" t="e">
        <f aca="false">tol1s($D$5,E$6,$B32)</f>
        <v>#VALUE!</v>
      </c>
      <c r="G32" s="3" t="n">
        <v>45</v>
      </c>
      <c r="H32" s="4" t="e">
        <f aca="false">tol1s($I$5,H$6,$G32)</f>
        <v>#VALUE!</v>
      </c>
      <c r="I32" s="4" t="e">
        <f aca="false">tol1s($I$5,I$6,$G32)</f>
        <v>#VALUE!</v>
      </c>
      <c r="J32" s="4" t="e">
        <f aca="false">tol1s($I$5,J$6,$G32)</f>
        <v>#VALUE!</v>
      </c>
    </row>
    <row r="33" customFormat="false" ht="12.75" hidden="false" customHeight="false" outlineLevel="0" collapsed="false">
      <c r="B33" s="3" t="n">
        <v>50</v>
      </c>
      <c r="C33" s="4" t="e">
        <f aca="false">tol1s($D$5,C$6,$B33)</f>
        <v>#VALUE!</v>
      </c>
      <c r="D33" s="4" t="e">
        <f aca="false">tol1s($D$5,D$6,$B33)</f>
        <v>#VALUE!</v>
      </c>
      <c r="E33" s="4" t="e">
        <f aca="false">tol1s($D$5,E$6,$B33)</f>
        <v>#VALUE!</v>
      </c>
      <c r="G33" s="3" t="n">
        <v>50</v>
      </c>
      <c r="H33" s="4" t="e">
        <f aca="false">tol1s($I$5,H$6,$G33)</f>
        <v>#VALUE!</v>
      </c>
      <c r="I33" s="4" t="e">
        <f aca="false">tol1s($I$5,I$6,$G33)</f>
        <v>#VALUE!</v>
      </c>
      <c r="J33" s="4" t="e">
        <f aca="false">tol1s($I$5,J$6,$G33)</f>
        <v>#VALUE!</v>
      </c>
    </row>
    <row r="34" customFormat="false" ht="12.75" hidden="false" customHeight="false" outlineLevel="0" collapsed="false">
      <c r="B34" s="3" t="n">
        <v>60</v>
      </c>
      <c r="C34" s="4" t="e">
        <f aca="false">tol1s($D$5,C$6,$B34)</f>
        <v>#VALUE!</v>
      </c>
      <c r="D34" s="4" t="e">
        <f aca="false">tol1s($D$5,D$6,$B34)</f>
        <v>#VALUE!</v>
      </c>
      <c r="E34" s="4" t="e">
        <f aca="false">tol1s($D$5,E$6,$B34)</f>
        <v>#VALUE!</v>
      </c>
      <c r="G34" s="3" t="n">
        <v>60</v>
      </c>
      <c r="H34" s="4" t="e">
        <f aca="false">tol1s($I$5,H$6,$G34)</f>
        <v>#VALUE!</v>
      </c>
      <c r="I34" s="4" t="e">
        <f aca="false">tol1s($I$5,I$6,$G34)</f>
        <v>#VALUE!</v>
      </c>
      <c r="J34" s="4" t="e">
        <f aca="false">tol1s($I$5,J$6,$G34)</f>
        <v>#VALUE!</v>
      </c>
    </row>
    <row r="35" customFormat="false" ht="12.75" hidden="false" customHeight="false" outlineLevel="0" collapsed="false">
      <c r="B35" s="3" t="n">
        <v>70</v>
      </c>
      <c r="C35" s="4" t="e">
        <f aca="false">tol1s($D$5,C$6,$B35)</f>
        <v>#VALUE!</v>
      </c>
      <c r="D35" s="4" t="e">
        <f aca="false">tol1s($D$5,D$6,$B35)</f>
        <v>#VALUE!</v>
      </c>
      <c r="E35" s="4" t="e">
        <f aca="false">tol1s($D$5,E$6,$B35)</f>
        <v>#VALUE!</v>
      </c>
      <c r="G35" s="3" t="n">
        <v>70</v>
      </c>
      <c r="H35" s="4" t="e">
        <f aca="false">tol1s($I$5,H$6,$G35)</f>
        <v>#VALUE!</v>
      </c>
      <c r="I35" s="4" t="e">
        <f aca="false">tol1s($I$5,I$6,$G35)</f>
        <v>#VALUE!</v>
      </c>
      <c r="J35" s="4" t="e">
        <f aca="false">tol1s($I$5,J$6,$G35)</f>
        <v>#VALUE!</v>
      </c>
    </row>
    <row r="36" customFormat="false" ht="12.75" hidden="false" customHeight="false" outlineLevel="0" collapsed="false">
      <c r="B36" s="3" t="n">
        <v>80</v>
      </c>
      <c r="C36" s="4" t="e">
        <f aca="false">tol1s($D$5,C$6,$B36)</f>
        <v>#VALUE!</v>
      </c>
      <c r="D36" s="4" t="e">
        <f aca="false">tol1s($D$5,D$6,$B36)</f>
        <v>#VALUE!</v>
      </c>
      <c r="E36" s="4" t="e">
        <f aca="false">tol1s($D$5,E$6,$B36)</f>
        <v>#VALUE!</v>
      </c>
      <c r="G36" s="3" t="n">
        <v>80</v>
      </c>
      <c r="H36" s="4" t="e">
        <f aca="false">tol1s($I$5,H$6,$G36)</f>
        <v>#VALUE!</v>
      </c>
      <c r="I36" s="4" t="e">
        <f aca="false">tol1s($I$5,I$6,$G36)</f>
        <v>#VALUE!</v>
      </c>
      <c r="J36" s="4" t="e">
        <f aca="false">tol1s($I$5,J$6,$G36)</f>
        <v>#VALUE!</v>
      </c>
    </row>
    <row r="37" customFormat="false" ht="12.75" hidden="false" customHeight="false" outlineLevel="0" collapsed="false">
      <c r="B37" s="3" t="n">
        <v>90</v>
      </c>
      <c r="C37" s="4" t="e">
        <f aca="false">tol1s($D$5,C$6,$B37)</f>
        <v>#VALUE!</v>
      </c>
      <c r="D37" s="4" t="e">
        <f aca="false">tol1s($D$5,D$6,$B37)</f>
        <v>#VALUE!</v>
      </c>
      <c r="E37" s="4" t="e">
        <f aca="false">tol1s($D$5,E$6,$B37)</f>
        <v>#VALUE!</v>
      </c>
      <c r="G37" s="3" t="n">
        <v>90</v>
      </c>
      <c r="H37" s="4" t="e">
        <f aca="false">tol1s($I$5,H$6,$G37)</f>
        <v>#VALUE!</v>
      </c>
      <c r="I37" s="4" t="e">
        <f aca="false">tol1s($I$5,I$6,$G37)</f>
        <v>#VALUE!</v>
      </c>
      <c r="J37" s="4" t="e">
        <f aca="false">tol1s($I$5,J$6,$G37)</f>
        <v>#VALUE!</v>
      </c>
    </row>
    <row r="38" customFormat="false" ht="12.75" hidden="false" customHeight="false" outlineLevel="0" collapsed="false">
      <c r="B38" s="3" t="n">
        <v>100</v>
      </c>
      <c r="C38" s="4" t="e">
        <f aca="false">tol1s($D$5,C$6,$B38)</f>
        <v>#VALUE!</v>
      </c>
      <c r="D38" s="4" t="e">
        <f aca="false">tol1s($D$5,D$6,$B38)</f>
        <v>#VALUE!</v>
      </c>
      <c r="E38" s="4" t="e">
        <f aca="false">tol1s($D$5,E$6,$B38)</f>
        <v>#VALUE!</v>
      </c>
      <c r="G38" s="3" t="n">
        <v>100</v>
      </c>
      <c r="H38" s="4" t="e">
        <f aca="false">tol1s($I$5,H$6,$G38)</f>
        <v>#VALUE!</v>
      </c>
      <c r="I38" s="4" t="e">
        <f aca="false">tol1s($I$5,I$6,$G38)</f>
        <v>#VALUE!</v>
      </c>
      <c r="J38" s="4" t="e">
        <f aca="false">tol1s($I$5,J$6,$G38)</f>
        <v>#VALUE!</v>
      </c>
    </row>
    <row r="39" customFormat="false" ht="12.75" hidden="false" customHeight="false" outlineLevel="0" collapsed="false">
      <c r="B39" s="3" t="n">
        <v>150</v>
      </c>
      <c r="C39" s="4" t="e">
        <f aca="false">tol1s($D$5,C$6,$B39)</f>
        <v>#VALUE!</v>
      </c>
      <c r="D39" s="4" t="e">
        <f aca="false">tol1s($D$5,D$6,$B39)</f>
        <v>#VALUE!</v>
      </c>
      <c r="E39" s="4" t="e">
        <f aca="false">tol1s($D$5,E$6,$B39)</f>
        <v>#VALUE!</v>
      </c>
      <c r="G39" s="3" t="n">
        <v>150</v>
      </c>
      <c r="H39" s="4" t="e">
        <f aca="false">tol1s($I$5,H$6,$G39)</f>
        <v>#VALUE!</v>
      </c>
      <c r="I39" s="4" t="e">
        <f aca="false">tol1s($I$5,I$6,$G39)</f>
        <v>#VALUE!</v>
      </c>
      <c r="J39" s="4" t="e">
        <f aca="false">tol1s($I$5,J$6,$G39)</f>
        <v>#VALUE!</v>
      </c>
    </row>
    <row r="40" customFormat="false" ht="12.75" hidden="false" customHeight="false" outlineLevel="0" collapsed="false">
      <c r="B40" s="3" t="n">
        <v>200</v>
      </c>
      <c r="C40" s="4" t="e">
        <f aca="false">tol1s($D$5,C$6,$B40)</f>
        <v>#VALUE!</v>
      </c>
      <c r="D40" s="4" t="e">
        <f aca="false">tol1s($D$5,D$6,$B40)</f>
        <v>#VALUE!</v>
      </c>
      <c r="E40" s="4" t="e">
        <f aca="false">tol1s($D$5,E$6,$B40)</f>
        <v>#VALUE!</v>
      </c>
      <c r="G40" s="3" t="n">
        <v>200</v>
      </c>
      <c r="H40" s="4" t="e">
        <f aca="false">tol1s($I$5,H$6,$G40)</f>
        <v>#VALUE!</v>
      </c>
      <c r="I40" s="4" t="e">
        <f aca="false">tol1s($I$5,I$6,$G40)</f>
        <v>#VALUE!</v>
      </c>
      <c r="J40" s="4" t="e">
        <f aca="false">tol1s($I$5,J$6,$G40)</f>
        <v>#VALUE!</v>
      </c>
    </row>
    <row r="41" customFormat="false" ht="12.75" hidden="false" customHeight="false" outlineLevel="0" collapsed="false">
      <c r="B41" s="3" t="n">
        <v>250</v>
      </c>
      <c r="C41" s="4" t="e">
        <f aca="false">tol1s($D$5,C$6,$B41)</f>
        <v>#VALUE!</v>
      </c>
      <c r="D41" s="4" t="e">
        <f aca="false">tol1s($D$5,D$6,$B41)</f>
        <v>#VALUE!</v>
      </c>
      <c r="E41" s="4" t="e">
        <f aca="false">tol1s($D$5,E$6,$B41)</f>
        <v>#VALUE!</v>
      </c>
      <c r="G41" s="3" t="n">
        <v>250</v>
      </c>
      <c r="H41" s="4" t="e">
        <f aca="false">tol1s($I$5,H$6,$G41)</f>
        <v>#VALUE!</v>
      </c>
      <c r="I41" s="4" t="e">
        <f aca="false">tol1s($I$5,I$6,$G41)</f>
        <v>#VALUE!</v>
      </c>
      <c r="J41" s="4" t="e">
        <f aca="false">tol1s($I$5,J$6,$G41)</f>
        <v>#VALUE!</v>
      </c>
    </row>
    <row r="42" customFormat="false" ht="12.75" hidden="false" customHeight="false" outlineLevel="0" collapsed="false">
      <c r="B42" s="3" t="n">
        <v>300</v>
      </c>
      <c r="C42" s="4" t="e">
        <f aca="false">tol1s($D$5,C$6,$B42)</f>
        <v>#VALUE!</v>
      </c>
      <c r="D42" s="4" t="e">
        <f aca="false">tol1s($D$5,D$6,$B42)</f>
        <v>#VALUE!</v>
      </c>
      <c r="E42" s="4" t="e">
        <f aca="false">tol1s($D$5,E$6,$B42)</f>
        <v>#VALUE!</v>
      </c>
      <c r="G42" s="3" t="n">
        <v>300</v>
      </c>
      <c r="H42" s="4" t="e">
        <f aca="false">tol1s($I$5,H$6,$G42)</f>
        <v>#VALUE!</v>
      </c>
      <c r="I42" s="4" t="e">
        <f aca="false">tol1s($I$5,I$6,$G42)</f>
        <v>#VALUE!</v>
      </c>
      <c r="J42" s="4" t="e">
        <f aca="false">tol1s($I$5,J$6,$G42)</f>
        <v>#VALUE!</v>
      </c>
    </row>
    <row r="43" customFormat="false" ht="12.75" hidden="false" customHeight="false" outlineLevel="0" collapsed="false">
      <c r="B43" s="3" t="n">
        <v>400</v>
      </c>
      <c r="C43" s="4" t="e">
        <f aca="false">tol1s($D$5,C$6,$B43)</f>
        <v>#VALUE!</v>
      </c>
      <c r="D43" s="4" t="e">
        <f aca="false">tol1s($D$5,D$6,$B43)</f>
        <v>#VALUE!</v>
      </c>
      <c r="E43" s="4" t="e">
        <f aca="false">tol1s($D$5,E$6,$B43)</f>
        <v>#VALUE!</v>
      </c>
      <c r="G43" s="3" t="n">
        <v>400</v>
      </c>
      <c r="H43" s="4" t="e">
        <f aca="false">tol1s($I$5,H$6,$G43)</f>
        <v>#VALUE!</v>
      </c>
      <c r="I43" s="4" t="e">
        <f aca="false">tol1s($I$5,I$6,$G43)</f>
        <v>#VALUE!</v>
      </c>
      <c r="J43" s="4" t="e">
        <f aca="false">tol1s($I$5,J$6,$G43)</f>
        <v>#VALUE!</v>
      </c>
    </row>
    <row r="44" customFormat="false" ht="12.75" hidden="false" customHeight="false" outlineLevel="0" collapsed="false">
      <c r="B44" s="3" t="n">
        <v>500</v>
      </c>
      <c r="C44" s="4" t="e">
        <f aca="false">tol1s($D$5,C$6,$B44)</f>
        <v>#VALUE!</v>
      </c>
      <c r="D44" s="4" t="e">
        <f aca="false">tol1s($D$5,D$6,$B44)</f>
        <v>#VALUE!</v>
      </c>
      <c r="E44" s="4" t="e">
        <f aca="false">tol1s($D$5,E$6,$B44)</f>
        <v>#VALUE!</v>
      </c>
      <c r="G44" s="3" t="n">
        <v>500</v>
      </c>
      <c r="H44" s="4" t="e">
        <f aca="false">tol1s($I$5,H$6,$G44)</f>
        <v>#VALUE!</v>
      </c>
      <c r="I44" s="4" t="e">
        <f aca="false">tol1s($I$5,I$6,$G44)</f>
        <v>#VALUE!</v>
      </c>
      <c r="J44" s="4" t="e">
        <f aca="false">tol1s($I$5,J$6,$G44)</f>
        <v>#VALUE!</v>
      </c>
    </row>
    <row r="45" customFormat="false" ht="12.75" hidden="false" customHeight="false" outlineLevel="0" collapsed="false">
      <c r="B45" s="3" t="n">
        <v>1000</v>
      </c>
      <c r="C45" s="4" t="e">
        <f aca="false">tol1s($D$5,C$6,$B45)</f>
        <v>#VALUE!</v>
      </c>
      <c r="D45" s="4" t="e">
        <f aca="false">tol1s($D$5,D$6,$B45)</f>
        <v>#VALUE!</v>
      </c>
      <c r="E45" s="4" t="e">
        <f aca="false">tol1s($D$5,E$6,$B45)</f>
        <v>#VALUE!</v>
      </c>
      <c r="G45" s="3" t="n">
        <v>1000</v>
      </c>
      <c r="H45" s="4" t="e">
        <f aca="false">tol1s($I$5,H$6,$G45)</f>
        <v>#VALUE!</v>
      </c>
      <c r="I45" s="4" t="e">
        <f aca="false">tol1s($I$5,I$6,$G45)</f>
        <v>#VALUE!</v>
      </c>
      <c r="J45" s="4" t="e">
        <f aca="false">tol1s($I$5,J$6,$G45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5</v>
      </c>
      <c r="C3" s="1"/>
      <c r="D3" s="1"/>
      <c r="E3" s="1"/>
      <c r="F3" s="1"/>
    </row>
    <row r="4" customFormat="false" ht="12.75" hidden="false" customHeight="false" outlineLevel="0" collapsed="false">
      <c r="B4" s="5" t="s">
        <v>6</v>
      </c>
    </row>
    <row r="5" customFormat="false" ht="12.75" hidden="false" customHeight="false" outlineLevel="0" collapsed="false">
      <c r="C5" s="2" t="s">
        <v>3</v>
      </c>
      <c r="D5" s="2" t="n">
        <v>0.95</v>
      </c>
      <c r="E5" s="3"/>
      <c r="H5" s="2" t="s">
        <v>3</v>
      </c>
      <c r="I5" s="2" t="n">
        <v>0.99</v>
      </c>
      <c r="J5" s="3"/>
    </row>
    <row r="6" customFormat="false" ht="12.75" hidden="false" customHeight="false" outlineLevel="0" collapsed="false">
      <c r="B6" s="3" t="s">
        <v>4</v>
      </c>
      <c r="C6" s="2" t="n">
        <v>0.9</v>
      </c>
      <c r="D6" s="2" t="n">
        <v>0.95</v>
      </c>
      <c r="E6" s="2" t="n">
        <v>0.99</v>
      </c>
      <c r="G6" s="3" t="s">
        <v>4</v>
      </c>
      <c r="H6" s="2" t="n">
        <v>0.9</v>
      </c>
      <c r="I6" s="2" t="n">
        <v>0.95</v>
      </c>
      <c r="J6" s="2" t="n">
        <v>0.99</v>
      </c>
    </row>
    <row r="7" customFormat="false" ht="12.75" hidden="false" customHeight="false" outlineLevel="0" collapsed="false">
      <c r="B7" s="3" t="n">
        <v>3</v>
      </c>
      <c r="C7" s="4" t="e">
        <f aca="false">tol2s($D$5,C$6,$B7)</f>
        <v>#VALUE!</v>
      </c>
      <c r="D7" s="4" t="e">
        <f aca="false">tol2s($D$5,D$6,$B7)</f>
        <v>#VALUE!</v>
      </c>
      <c r="E7" s="4" t="e">
        <f aca="false">tol2s($D$5,E$6,$B7)</f>
        <v>#VALUE!</v>
      </c>
      <c r="G7" s="3" t="n">
        <v>3</v>
      </c>
      <c r="H7" s="4" t="e">
        <f aca="false">tol2s($I$5,H$6,$G7)</f>
        <v>#VALUE!</v>
      </c>
      <c r="I7" s="4" t="e">
        <f aca="false">tol2s($I$5,I$6,$G7)</f>
        <v>#VALUE!</v>
      </c>
      <c r="J7" s="4" t="e">
        <f aca="false">tol2s($I$5,J$6,$G7)</f>
        <v>#VALUE!</v>
      </c>
    </row>
    <row r="8" customFormat="false" ht="12.75" hidden="false" customHeight="false" outlineLevel="0" collapsed="false">
      <c r="B8" s="3" t="n">
        <v>4</v>
      </c>
      <c r="C8" s="4" t="e">
        <f aca="false">tol2s($D$5,C$6,$B8)</f>
        <v>#VALUE!</v>
      </c>
      <c r="D8" s="4" t="e">
        <f aca="false">tol2s($D$5,D$6,$B8)</f>
        <v>#VALUE!</v>
      </c>
      <c r="E8" s="4" t="e">
        <f aca="false">tol2s($D$5,E$6,$B8)</f>
        <v>#VALUE!</v>
      </c>
      <c r="G8" s="3" t="n">
        <v>4</v>
      </c>
      <c r="H8" s="4" t="e">
        <f aca="false">tol2s($I$5,H$6,$G8)</f>
        <v>#VALUE!</v>
      </c>
      <c r="I8" s="4" t="e">
        <f aca="false">tol2s($I$5,I$6,$G8)</f>
        <v>#VALUE!</v>
      </c>
      <c r="J8" s="4" t="e">
        <f aca="false">tol2s($I$5,J$6,$G8)</f>
        <v>#VALUE!</v>
      </c>
    </row>
    <row r="9" customFormat="false" ht="12.75" hidden="false" customHeight="false" outlineLevel="0" collapsed="false">
      <c r="B9" s="3" t="n">
        <v>5</v>
      </c>
      <c r="C9" s="4" t="e">
        <f aca="false">tol2s($D$5,C$6,$B9)</f>
        <v>#VALUE!</v>
      </c>
      <c r="D9" s="4" t="e">
        <f aca="false">tol2s($D$5,D$6,$B9)</f>
        <v>#VALUE!</v>
      </c>
      <c r="E9" s="4" t="e">
        <f aca="false">tol2s($D$5,E$6,$B9)</f>
        <v>#VALUE!</v>
      </c>
      <c r="G9" s="3" t="n">
        <v>5</v>
      </c>
      <c r="H9" s="4" t="e">
        <f aca="false">tol2s($I$5,H$6,$G9)</f>
        <v>#VALUE!</v>
      </c>
      <c r="I9" s="4" t="e">
        <f aca="false">tol2s($I$5,I$6,$G9)</f>
        <v>#VALUE!</v>
      </c>
      <c r="J9" s="4" t="e">
        <f aca="false">tol2s($I$5,J$6,$G9)</f>
        <v>#VALUE!</v>
      </c>
    </row>
    <row r="10" customFormat="false" ht="12.75" hidden="false" customHeight="false" outlineLevel="0" collapsed="false">
      <c r="B10" s="3" t="n">
        <v>6</v>
      </c>
      <c r="C10" s="4" t="e">
        <f aca="false">tol2s($D$5,C$6,$B10)</f>
        <v>#VALUE!</v>
      </c>
      <c r="D10" s="4" t="e">
        <f aca="false">tol2s($D$5,D$6,$B10)</f>
        <v>#VALUE!</v>
      </c>
      <c r="E10" s="4" t="e">
        <f aca="false">tol2s($D$5,E$6,$B10)</f>
        <v>#VALUE!</v>
      </c>
      <c r="G10" s="3" t="n">
        <v>6</v>
      </c>
      <c r="H10" s="4" t="e">
        <f aca="false">tol2s($I$5,H$6,$G10)</f>
        <v>#VALUE!</v>
      </c>
      <c r="I10" s="4" t="e">
        <f aca="false">tol2s($I$5,I$6,$G10)</f>
        <v>#VALUE!</v>
      </c>
      <c r="J10" s="4" t="e">
        <f aca="false">tol2s($I$5,J$6,$G10)</f>
        <v>#VALUE!</v>
      </c>
    </row>
    <row r="11" customFormat="false" ht="12.75" hidden="false" customHeight="false" outlineLevel="0" collapsed="false">
      <c r="B11" s="3" t="n">
        <v>7</v>
      </c>
      <c r="C11" s="4" t="e">
        <f aca="false">tol2s($D$5,C$6,$B11)</f>
        <v>#VALUE!</v>
      </c>
      <c r="D11" s="4" t="e">
        <f aca="false">tol2s($D$5,D$6,$B11)</f>
        <v>#VALUE!</v>
      </c>
      <c r="E11" s="4" t="e">
        <f aca="false">tol2s($D$5,E$6,$B11)</f>
        <v>#VALUE!</v>
      </c>
      <c r="G11" s="3" t="n">
        <v>7</v>
      </c>
      <c r="H11" s="4" t="e">
        <f aca="false">tol2s($I$5,H$6,$G11)</f>
        <v>#VALUE!</v>
      </c>
      <c r="I11" s="4" t="e">
        <f aca="false">tol2s($I$5,I$6,$G11)</f>
        <v>#VALUE!</v>
      </c>
      <c r="J11" s="4" t="e">
        <f aca="false">tol2s($I$5,J$6,$G11)</f>
        <v>#VALUE!</v>
      </c>
    </row>
    <row r="12" customFormat="false" ht="12.75" hidden="false" customHeight="false" outlineLevel="0" collapsed="false">
      <c r="B12" s="3" t="n">
        <v>8</v>
      </c>
      <c r="C12" s="4" t="e">
        <f aca="false">tol2s($D$5,C$6,$B12)</f>
        <v>#VALUE!</v>
      </c>
      <c r="D12" s="4" t="e">
        <f aca="false">tol2s($D$5,D$6,$B12)</f>
        <v>#VALUE!</v>
      </c>
      <c r="E12" s="4" t="e">
        <f aca="false">tol2s($D$5,E$6,$B12)</f>
        <v>#VALUE!</v>
      </c>
      <c r="G12" s="3" t="n">
        <v>8</v>
      </c>
      <c r="H12" s="4" t="e">
        <f aca="false">tol2s($I$5,H$6,$G12)</f>
        <v>#VALUE!</v>
      </c>
      <c r="I12" s="4" t="e">
        <f aca="false">tol2s($I$5,I$6,$G12)</f>
        <v>#VALUE!</v>
      </c>
      <c r="J12" s="4" t="e">
        <f aca="false">tol2s($I$5,J$6,$G12)</f>
        <v>#VALUE!</v>
      </c>
    </row>
    <row r="13" customFormat="false" ht="12.75" hidden="false" customHeight="false" outlineLevel="0" collapsed="false">
      <c r="B13" s="3" t="n">
        <v>9</v>
      </c>
      <c r="C13" s="4" t="e">
        <f aca="false">tol2s($D$5,C$6,$B13)</f>
        <v>#VALUE!</v>
      </c>
      <c r="D13" s="4" t="e">
        <f aca="false">tol2s($D$5,D$6,$B13)</f>
        <v>#VALUE!</v>
      </c>
      <c r="E13" s="4" t="e">
        <f aca="false">tol2s($D$5,E$6,$B13)</f>
        <v>#VALUE!</v>
      </c>
      <c r="G13" s="3" t="n">
        <v>9</v>
      </c>
      <c r="H13" s="4" t="e">
        <f aca="false">tol2s($I$5,H$6,$G13)</f>
        <v>#VALUE!</v>
      </c>
      <c r="I13" s="4" t="e">
        <f aca="false">tol2s($I$5,I$6,$G13)</f>
        <v>#VALUE!</v>
      </c>
      <c r="J13" s="4" t="e">
        <f aca="false">tol2s($I$5,J$6,$G13)</f>
        <v>#VALUE!</v>
      </c>
    </row>
    <row r="14" customFormat="false" ht="12.75" hidden="false" customHeight="false" outlineLevel="0" collapsed="false">
      <c r="B14" s="3" t="n">
        <v>10</v>
      </c>
      <c r="C14" s="4" t="e">
        <f aca="false">tol2s($D$5,C$6,$B14)</f>
        <v>#VALUE!</v>
      </c>
      <c r="D14" s="4" t="e">
        <f aca="false">tol2s($D$5,D$6,$B14)</f>
        <v>#VALUE!</v>
      </c>
      <c r="E14" s="4" t="e">
        <f aca="false">tol2s($D$5,E$6,$B14)</f>
        <v>#VALUE!</v>
      </c>
      <c r="G14" s="3" t="n">
        <v>10</v>
      </c>
      <c r="H14" s="4" t="e">
        <f aca="false">tol2s($I$5,H$6,$G14)</f>
        <v>#VALUE!</v>
      </c>
      <c r="I14" s="4" t="e">
        <f aca="false">tol2s($I$5,I$6,$G14)</f>
        <v>#VALUE!</v>
      </c>
      <c r="J14" s="4" t="e">
        <f aca="false">tol2s($I$5,J$6,$G14)</f>
        <v>#VALUE!</v>
      </c>
    </row>
    <row r="15" customFormat="false" ht="12.75" hidden="false" customHeight="false" outlineLevel="0" collapsed="false">
      <c r="B15" s="3" t="n">
        <v>11</v>
      </c>
      <c r="C15" s="4" t="e">
        <f aca="false">tol2s($D$5,C$6,$B15)</f>
        <v>#VALUE!</v>
      </c>
      <c r="D15" s="4" t="e">
        <f aca="false">tol2s($D$5,D$6,$B15)</f>
        <v>#VALUE!</v>
      </c>
      <c r="E15" s="4" t="e">
        <f aca="false">tol2s($D$5,E$6,$B15)</f>
        <v>#VALUE!</v>
      </c>
      <c r="G15" s="3" t="n">
        <v>11</v>
      </c>
      <c r="H15" s="4" t="e">
        <f aca="false">tol2s($I$5,H$6,$G15)</f>
        <v>#VALUE!</v>
      </c>
      <c r="I15" s="4" t="e">
        <f aca="false">tol2s($I$5,I$6,$G15)</f>
        <v>#VALUE!</v>
      </c>
      <c r="J15" s="4" t="e">
        <f aca="false">tol2s($I$5,J$6,$G15)</f>
        <v>#VALUE!</v>
      </c>
    </row>
    <row r="16" customFormat="false" ht="12.75" hidden="false" customHeight="false" outlineLevel="0" collapsed="false">
      <c r="B16" s="3" t="n">
        <v>12</v>
      </c>
      <c r="C16" s="4" t="e">
        <f aca="false">tol2s($D$5,C$6,$B16)</f>
        <v>#VALUE!</v>
      </c>
      <c r="D16" s="4" t="e">
        <f aca="false">tol2s($D$5,D$6,$B16)</f>
        <v>#VALUE!</v>
      </c>
      <c r="E16" s="4" t="e">
        <f aca="false">tol2s($D$5,E$6,$B16)</f>
        <v>#VALUE!</v>
      </c>
      <c r="G16" s="3" t="n">
        <v>12</v>
      </c>
      <c r="H16" s="4" t="e">
        <f aca="false">tol2s($I$5,H$6,$G16)</f>
        <v>#VALUE!</v>
      </c>
      <c r="I16" s="4" t="e">
        <f aca="false">tol2s($I$5,I$6,$G16)</f>
        <v>#VALUE!</v>
      </c>
      <c r="J16" s="4" t="e">
        <f aca="false">tol2s($I$5,J$6,$G16)</f>
        <v>#VALUE!</v>
      </c>
    </row>
    <row r="17" customFormat="false" ht="12.75" hidden="false" customHeight="false" outlineLevel="0" collapsed="false">
      <c r="B17" s="3" t="n">
        <v>13</v>
      </c>
      <c r="C17" s="4" t="e">
        <f aca="false">tol2s($D$5,C$6,$B17)</f>
        <v>#VALUE!</v>
      </c>
      <c r="D17" s="4" t="e">
        <f aca="false">tol2s($D$5,D$6,$B17)</f>
        <v>#VALUE!</v>
      </c>
      <c r="E17" s="4" t="e">
        <f aca="false">tol2s($D$5,E$6,$B17)</f>
        <v>#VALUE!</v>
      </c>
      <c r="G17" s="3" t="n">
        <v>13</v>
      </c>
      <c r="H17" s="4" t="e">
        <f aca="false">tol2s($I$5,H$6,$G17)</f>
        <v>#VALUE!</v>
      </c>
      <c r="I17" s="4" t="e">
        <f aca="false">tol2s($I$5,I$6,$G17)</f>
        <v>#VALUE!</v>
      </c>
      <c r="J17" s="4" t="e">
        <f aca="false">tol2s($I$5,J$6,$G17)</f>
        <v>#VALUE!</v>
      </c>
    </row>
    <row r="18" customFormat="false" ht="12.75" hidden="false" customHeight="false" outlineLevel="0" collapsed="false">
      <c r="B18" s="3" t="n">
        <v>14</v>
      </c>
      <c r="C18" s="4" t="e">
        <f aca="false">tol2s($D$5,C$6,$B18)</f>
        <v>#VALUE!</v>
      </c>
      <c r="D18" s="4" t="e">
        <f aca="false">tol2s($D$5,D$6,$B18)</f>
        <v>#VALUE!</v>
      </c>
      <c r="E18" s="4" t="e">
        <f aca="false">tol2s($D$5,E$6,$B18)</f>
        <v>#VALUE!</v>
      </c>
      <c r="G18" s="3" t="n">
        <v>14</v>
      </c>
      <c r="H18" s="4" t="e">
        <f aca="false">tol2s($I$5,H$6,$G18)</f>
        <v>#VALUE!</v>
      </c>
      <c r="I18" s="4" t="e">
        <f aca="false">tol2s($I$5,I$6,$G18)</f>
        <v>#VALUE!</v>
      </c>
      <c r="J18" s="4" t="e">
        <f aca="false">tol2s($I$5,J$6,$G18)</f>
        <v>#VALUE!</v>
      </c>
    </row>
    <row r="19" customFormat="false" ht="12.75" hidden="false" customHeight="false" outlineLevel="0" collapsed="false">
      <c r="B19" s="3" t="n">
        <v>15</v>
      </c>
      <c r="C19" s="4" t="e">
        <f aca="false">tol2s($D$5,C$6,$B19)</f>
        <v>#VALUE!</v>
      </c>
      <c r="D19" s="4" t="e">
        <f aca="false">tol2s($D$5,D$6,$B19)</f>
        <v>#VALUE!</v>
      </c>
      <c r="E19" s="4" t="e">
        <f aca="false">tol2s($D$5,E$6,$B19)</f>
        <v>#VALUE!</v>
      </c>
      <c r="G19" s="3" t="n">
        <v>15</v>
      </c>
      <c r="H19" s="4" t="e">
        <f aca="false">tol2s($I$5,H$6,$G19)</f>
        <v>#VALUE!</v>
      </c>
      <c r="I19" s="4" t="e">
        <f aca="false">tol2s($I$5,I$6,$G19)</f>
        <v>#VALUE!</v>
      </c>
      <c r="J19" s="4" t="e">
        <f aca="false">tol2s($I$5,J$6,$G19)</f>
        <v>#VALUE!</v>
      </c>
    </row>
    <row r="20" customFormat="false" ht="12.75" hidden="false" customHeight="false" outlineLevel="0" collapsed="false">
      <c r="B20" s="3" t="n">
        <v>16</v>
      </c>
      <c r="C20" s="4" t="e">
        <f aca="false">tol2s($D$5,C$6,$B20)</f>
        <v>#VALUE!</v>
      </c>
      <c r="D20" s="4" t="e">
        <f aca="false">tol2s($D$5,D$6,$B20)</f>
        <v>#VALUE!</v>
      </c>
      <c r="E20" s="4" t="e">
        <f aca="false">tol2s($D$5,E$6,$B20)</f>
        <v>#VALUE!</v>
      </c>
      <c r="G20" s="3" t="n">
        <v>16</v>
      </c>
      <c r="H20" s="4" t="e">
        <f aca="false">tol2s($I$5,H$6,$G20)</f>
        <v>#VALUE!</v>
      </c>
      <c r="I20" s="4" t="e">
        <f aca="false">tol2s($I$5,I$6,$G20)</f>
        <v>#VALUE!</v>
      </c>
      <c r="J20" s="4" t="e">
        <f aca="false">tol2s($I$5,J$6,$G20)</f>
        <v>#VALUE!</v>
      </c>
    </row>
    <row r="21" customFormat="false" ht="12.75" hidden="false" customHeight="false" outlineLevel="0" collapsed="false">
      <c r="B21" s="3" t="n">
        <v>17</v>
      </c>
      <c r="C21" s="4" t="e">
        <f aca="false">tol2s($D$5,C$6,$B21)</f>
        <v>#VALUE!</v>
      </c>
      <c r="D21" s="4" t="e">
        <f aca="false">tol2s($D$5,D$6,$B21)</f>
        <v>#VALUE!</v>
      </c>
      <c r="E21" s="4" t="e">
        <f aca="false">tol2s($D$5,E$6,$B21)</f>
        <v>#VALUE!</v>
      </c>
      <c r="G21" s="3" t="n">
        <v>17</v>
      </c>
      <c r="H21" s="4" t="e">
        <f aca="false">tol2s($I$5,H$6,$G21)</f>
        <v>#VALUE!</v>
      </c>
      <c r="I21" s="4" t="e">
        <f aca="false">tol2s($I$5,I$6,$G21)</f>
        <v>#VALUE!</v>
      </c>
      <c r="J21" s="4" t="e">
        <f aca="false">tol2s($I$5,J$6,$G21)</f>
        <v>#VALUE!</v>
      </c>
    </row>
    <row r="22" customFormat="false" ht="12.75" hidden="false" customHeight="false" outlineLevel="0" collapsed="false">
      <c r="B22" s="3" t="n">
        <v>18</v>
      </c>
      <c r="C22" s="4" t="e">
        <f aca="false">tol2s($D$5,C$6,$B22)</f>
        <v>#VALUE!</v>
      </c>
      <c r="D22" s="4" t="e">
        <f aca="false">tol2s($D$5,D$6,$B22)</f>
        <v>#VALUE!</v>
      </c>
      <c r="E22" s="4" t="e">
        <f aca="false">tol2s($D$5,E$6,$B22)</f>
        <v>#VALUE!</v>
      </c>
      <c r="G22" s="3" t="n">
        <v>18</v>
      </c>
      <c r="H22" s="4" t="e">
        <f aca="false">tol2s($I$5,H$6,$G22)</f>
        <v>#VALUE!</v>
      </c>
      <c r="I22" s="4" t="e">
        <f aca="false">tol2s($I$5,I$6,$G22)</f>
        <v>#VALUE!</v>
      </c>
      <c r="J22" s="4" t="e">
        <f aca="false">tol2s($I$5,J$6,$G22)</f>
        <v>#VALUE!</v>
      </c>
    </row>
    <row r="23" customFormat="false" ht="12.75" hidden="false" customHeight="false" outlineLevel="0" collapsed="false">
      <c r="B23" s="3" t="n">
        <v>19</v>
      </c>
      <c r="C23" s="4" t="e">
        <f aca="false">tol2s($D$5,C$6,$B23)</f>
        <v>#VALUE!</v>
      </c>
      <c r="D23" s="4" t="e">
        <f aca="false">tol2s($D$5,D$6,$B23)</f>
        <v>#VALUE!</v>
      </c>
      <c r="E23" s="4" t="e">
        <f aca="false">tol2s($D$5,E$6,$B23)</f>
        <v>#VALUE!</v>
      </c>
      <c r="G23" s="3" t="n">
        <v>19</v>
      </c>
      <c r="H23" s="4" t="e">
        <f aca="false">tol2s($I$5,H$6,$G23)</f>
        <v>#VALUE!</v>
      </c>
      <c r="I23" s="4" t="e">
        <f aca="false">tol2s($I$5,I$6,$G23)</f>
        <v>#VALUE!</v>
      </c>
      <c r="J23" s="4" t="e">
        <f aca="false">tol2s($I$5,J$6,$G23)</f>
        <v>#VALUE!</v>
      </c>
    </row>
    <row r="24" customFormat="false" ht="12.75" hidden="false" customHeight="false" outlineLevel="0" collapsed="false">
      <c r="B24" s="3" t="n">
        <v>20</v>
      </c>
      <c r="C24" s="4" t="e">
        <f aca="false">tol2s($D$5,C$6,$B24)</f>
        <v>#VALUE!</v>
      </c>
      <c r="D24" s="4" t="e">
        <f aca="false">tol2s($D$5,D$6,$B24)</f>
        <v>#VALUE!</v>
      </c>
      <c r="E24" s="4" t="e">
        <f aca="false">tol2s($D$5,E$6,$B24)</f>
        <v>#VALUE!</v>
      </c>
      <c r="G24" s="3" t="n">
        <v>20</v>
      </c>
      <c r="H24" s="4" t="e">
        <f aca="false">tol2s($I$5,H$6,$G24)</f>
        <v>#VALUE!</v>
      </c>
      <c r="I24" s="4" t="e">
        <f aca="false">tol2s($I$5,I$6,$G24)</f>
        <v>#VALUE!</v>
      </c>
      <c r="J24" s="4" t="e">
        <f aca="false">tol2s($I$5,J$6,$G24)</f>
        <v>#VALUE!</v>
      </c>
    </row>
    <row r="25" customFormat="false" ht="12.75" hidden="false" customHeight="false" outlineLevel="0" collapsed="false">
      <c r="B25" s="3" t="n">
        <v>22</v>
      </c>
      <c r="C25" s="4" t="e">
        <f aca="false">tol2s($D$5,C$6,$B25)</f>
        <v>#VALUE!</v>
      </c>
      <c r="D25" s="4" t="e">
        <f aca="false">tol2s($D$5,D$6,$B25)</f>
        <v>#VALUE!</v>
      </c>
      <c r="E25" s="4" t="e">
        <f aca="false">tol2s($D$5,E$6,$B25)</f>
        <v>#VALUE!</v>
      </c>
      <c r="G25" s="3" t="n">
        <v>22</v>
      </c>
      <c r="H25" s="4" t="e">
        <f aca="false">tol2s($I$5,H$6,$G25)</f>
        <v>#VALUE!</v>
      </c>
      <c r="I25" s="4" t="e">
        <f aca="false">tol2s($I$5,I$6,$G25)</f>
        <v>#VALUE!</v>
      </c>
      <c r="J25" s="4" t="e">
        <f aca="false">tol2s($I$5,J$6,$G25)</f>
        <v>#VALUE!</v>
      </c>
    </row>
    <row r="26" customFormat="false" ht="12.75" hidden="false" customHeight="false" outlineLevel="0" collapsed="false">
      <c r="B26" s="3" t="n">
        <v>24</v>
      </c>
      <c r="C26" s="4" t="e">
        <f aca="false">tol2s($D$5,C$6,$B26)</f>
        <v>#VALUE!</v>
      </c>
      <c r="D26" s="4" t="e">
        <f aca="false">tol2s($D$5,D$6,$B26)</f>
        <v>#VALUE!</v>
      </c>
      <c r="E26" s="4" t="e">
        <f aca="false">tol2s($D$5,E$6,$B26)</f>
        <v>#VALUE!</v>
      </c>
      <c r="G26" s="3" t="n">
        <v>24</v>
      </c>
      <c r="H26" s="4" t="e">
        <f aca="false">tol2s($I$5,H$6,$G26)</f>
        <v>#VALUE!</v>
      </c>
      <c r="I26" s="4" t="e">
        <f aca="false">tol2s($I$5,I$6,$G26)</f>
        <v>#VALUE!</v>
      </c>
      <c r="J26" s="4" t="e">
        <f aca="false">tol2s($I$5,J$6,$G26)</f>
        <v>#VALUE!</v>
      </c>
    </row>
    <row r="27" customFormat="false" ht="12.75" hidden="false" customHeight="false" outlineLevel="0" collapsed="false">
      <c r="B27" s="3" t="n">
        <v>26</v>
      </c>
      <c r="C27" s="4" t="e">
        <f aca="false">tol2s($D$5,C$6,$B27)</f>
        <v>#VALUE!</v>
      </c>
      <c r="D27" s="4" t="e">
        <f aca="false">tol2s($D$5,D$6,$B27)</f>
        <v>#VALUE!</v>
      </c>
      <c r="E27" s="4" t="e">
        <f aca="false">tol2s($D$5,E$6,$B27)</f>
        <v>#VALUE!</v>
      </c>
      <c r="G27" s="3" t="n">
        <v>26</v>
      </c>
      <c r="H27" s="4" t="e">
        <f aca="false">tol2s($I$5,H$6,$G27)</f>
        <v>#VALUE!</v>
      </c>
      <c r="I27" s="4" t="e">
        <f aca="false">tol2s($I$5,I$6,$G27)</f>
        <v>#VALUE!</v>
      </c>
      <c r="J27" s="4" t="e">
        <f aca="false">tol2s($I$5,J$6,$G27)</f>
        <v>#VALUE!</v>
      </c>
    </row>
    <row r="28" customFormat="false" ht="12.75" hidden="false" customHeight="false" outlineLevel="0" collapsed="false">
      <c r="B28" s="3" t="n">
        <v>28</v>
      </c>
      <c r="C28" s="4" t="e">
        <f aca="false">tol2s($D$5,C$6,$B28)</f>
        <v>#VALUE!</v>
      </c>
      <c r="D28" s="4" t="e">
        <f aca="false">tol2s($D$5,D$6,$B28)</f>
        <v>#VALUE!</v>
      </c>
      <c r="E28" s="4" t="e">
        <f aca="false">tol2s($D$5,E$6,$B28)</f>
        <v>#VALUE!</v>
      </c>
      <c r="G28" s="3" t="n">
        <v>28</v>
      </c>
      <c r="H28" s="4" t="e">
        <f aca="false">tol2s($I$5,H$6,$G28)</f>
        <v>#VALUE!</v>
      </c>
      <c r="I28" s="4" t="e">
        <f aca="false">tol2s($I$5,I$6,$G28)</f>
        <v>#VALUE!</v>
      </c>
      <c r="J28" s="4" t="e">
        <f aca="false">tol2s($I$5,J$6,$G28)</f>
        <v>#VALUE!</v>
      </c>
    </row>
    <row r="29" customFormat="false" ht="12.75" hidden="false" customHeight="false" outlineLevel="0" collapsed="false">
      <c r="B29" s="3" t="n">
        <v>30</v>
      </c>
      <c r="C29" s="4" t="e">
        <f aca="false">tol2s($D$5,C$6,$B29)</f>
        <v>#VALUE!</v>
      </c>
      <c r="D29" s="4" t="e">
        <f aca="false">tol2s($D$5,D$6,$B29)</f>
        <v>#VALUE!</v>
      </c>
      <c r="E29" s="4" t="e">
        <f aca="false">tol2s($D$5,E$6,$B29)</f>
        <v>#VALUE!</v>
      </c>
      <c r="G29" s="3" t="n">
        <v>30</v>
      </c>
      <c r="H29" s="4" t="e">
        <f aca="false">tol2s($I$5,H$6,$G29)</f>
        <v>#VALUE!</v>
      </c>
      <c r="I29" s="4" t="e">
        <f aca="false">tol2s($I$5,I$6,$G29)</f>
        <v>#VALUE!</v>
      </c>
      <c r="J29" s="4" t="e">
        <f aca="false">tol2s($I$5,J$6,$G29)</f>
        <v>#VALUE!</v>
      </c>
    </row>
    <row r="30" customFormat="false" ht="12.75" hidden="false" customHeight="false" outlineLevel="0" collapsed="false">
      <c r="B30" s="3" t="n">
        <v>35</v>
      </c>
      <c r="C30" s="4" t="e">
        <f aca="false">tol2s($D$5,C$6,$B30)</f>
        <v>#VALUE!</v>
      </c>
      <c r="D30" s="4" t="e">
        <f aca="false">tol2s($D$5,D$6,$B30)</f>
        <v>#VALUE!</v>
      </c>
      <c r="E30" s="4" t="e">
        <f aca="false">tol2s($D$5,E$6,$B30)</f>
        <v>#VALUE!</v>
      </c>
      <c r="G30" s="3" t="n">
        <v>35</v>
      </c>
      <c r="H30" s="4" t="e">
        <f aca="false">tol2s($I$5,H$6,$G30)</f>
        <v>#VALUE!</v>
      </c>
      <c r="I30" s="4" t="e">
        <f aca="false">tol2s($I$5,I$6,$G30)</f>
        <v>#VALUE!</v>
      </c>
      <c r="J30" s="4" t="e">
        <f aca="false">tol2s($I$5,J$6,$G30)</f>
        <v>#VALUE!</v>
      </c>
    </row>
    <row r="31" customFormat="false" ht="12.75" hidden="false" customHeight="false" outlineLevel="0" collapsed="false">
      <c r="B31" s="3" t="n">
        <v>40</v>
      </c>
      <c r="C31" s="4" t="e">
        <f aca="false">tol2s($D$5,C$6,$B31)</f>
        <v>#VALUE!</v>
      </c>
      <c r="D31" s="4" t="e">
        <f aca="false">tol2s($D$5,D$6,$B31)</f>
        <v>#VALUE!</v>
      </c>
      <c r="E31" s="4" t="e">
        <f aca="false">tol2s($D$5,E$6,$B31)</f>
        <v>#VALUE!</v>
      </c>
      <c r="G31" s="3" t="n">
        <v>40</v>
      </c>
      <c r="H31" s="4" t="e">
        <f aca="false">tol2s($I$5,H$6,$G31)</f>
        <v>#VALUE!</v>
      </c>
      <c r="I31" s="4" t="e">
        <f aca="false">tol2s($I$5,I$6,$G31)</f>
        <v>#VALUE!</v>
      </c>
      <c r="J31" s="4" t="e">
        <f aca="false">tol2s($I$5,J$6,$G31)</f>
        <v>#VALUE!</v>
      </c>
    </row>
    <row r="32" customFormat="false" ht="12.75" hidden="false" customHeight="false" outlineLevel="0" collapsed="false">
      <c r="B32" s="3" t="n">
        <v>45</v>
      </c>
      <c r="C32" s="4" t="e">
        <f aca="false">tol2s($D$5,C$6,$B32)</f>
        <v>#VALUE!</v>
      </c>
      <c r="D32" s="4" t="e">
        <f aca="false">tol2s($D$5,D$6,$B32)</f>
        <v>#VALUE!</v>
      </c>
      <c r="E32" s="4" t="e">
        <f aca="false">tol2s($D$5,E$6,$B32)</f>
        <v>#VALUE!</v>
      </c>
      <c r="G32" s="3" t="n">
        <v>45</v>
      </c>
      <c r="H32" s="4" t="e">
        <f aca="false">tol2s($I$5,H$6,$G32)</f>
        <v>#VALUE!</v>
      </c>
      <c r="I32" s="4" t="e">
        <f aca="false">tol2s($I$5,I$6,$G32)</f>
        <v>#VALUE!</v>
      </c>
      <c r="J32" s="4" t="e">
        <f aca="false">tol2s($I$5,J$6,$G32)</f>
        <v>#VALUE!</v>
      </c>
    </row>
    <row r="33" customFormat="false" ht="12.75" hidden="false" customHeight="false" outlineLevel="0" collapsed="false">
      <c r="B33" s="3" t="n">
        <v>50</v>
      </c>
      <c r="C33" s="4" t="e">
        <f aca="false">tol2s($D$5,C$6,$B33)</f>
        <v>#VALUE!</v>
      </c>
      <c r="D33" s="4" t="e">
        <f aca="false">tol2s($D$5,D$6,$B33)</f>
        <v>#VALUE!</v>
      </c>
      <c r="E33" s="4" t="e">
        <f aca="false">tol2s($D$5,E$6,$B33)</f>
        <v>#VALUE!</v>
      </c>
      <c r="G33" s="3" t="n">
        <v>50</v>
      </c>
      <c r="H33" s="4" t="e">
        <f aca="false">tol2s($I$5,H$6,$G33)</f>
        <v>#VALUE!</v>
      </c>
      <c r="I33" s="4" t="e">
        <f aca="false">tol2s($I$5,I$6,$G33)</f>
        <v>#VALUE!</v>
      </c>
      <c r="J33" s="4" t="e">
        <f aca="false">tol2s($I$5,J$6,$G33)</f>
        <v>#VALUE!</v>
      </c>
    </row>
    <row r="34" customFormat="false" ht="12.75" hidden="false" customHeight="false" outlineLevel="0" collapsed="false">
      <c r="B34" s="3" t="n">
        <v>60</v>
      </c>
      <c r="C34" s="4" t="e">
        <f aca="false">tol2s($D$5,C$6,$B34)</f>
        <v>#VALUE!</v>
      </c>
      <c r="D34" s="4" t="e">
        <f aca="false">tol2s($D$5,D$6,$B34)</f>
        <v>#VALUE!</v>
      </c>
      <c r="E34" s="4" t="e">
        <f aca="false">tol2s($D$5,E$6,$B34)</f>
        <v>#VALUE!</v>
      </c>
      <c r="G34" s="3" t="n">
        <v>60</v>
      </c>
      <c r="H34" s="4" t="e">
        <f aca="false">tol2s($I$5,H$6,$G34)</f>
        <v>#VALUE!</v>
      </c>
      <c r="I34" s="4" t="e">
        <f aca="false">tol2s($I$5,I$6,$G34)</f>
        <v>#VALUE!</v>
      </c>
      <c r="J34" s="4" t="e">
        <f aca="false">tol2s($I$5,J$6,$G34)</f>
        <v>#VALUE!</v>
      </c>
    </row>
    <row r="35" customFormat="false" ht="12.75" hidden="false" customHeight="false" outlineLevel="0" collapsed="false">
      <c r="B35" s="3" t="n">
        <v>70</v>
      </c>
      <c r="C35" s="4" t="e">
        <f aca="false">tol2s($D$5,C$6,$B35)</f>
        <v>#VALUE!</v>
      </c>
      <c r="D35" s="4" t="e">
        <f aca="false">tol2s($D$5,D$6,$B35)</f>
        <v>#VALUE!</v>
      </c>
      <c r="E35" s="4" t="e">
        <f aca="false">tol2s($D$5,E$6,$B35)</f>
        <v>#VALUE!</v>
      </c>
      <c r="G35" s="3" t="n">
        <v>70</v>
      </c>
      <c r="H35" s="4" t="e">
        <f aca="false">tol2s($I$5,H$6,$G35)</f>
        <v>#VALUE!</v>
      </c>
      <c r="I35" s="4" t="e">
        <f aca="false">tol2s($I$5,I$6,$G35)</f>
        <v>#VALUE!</v>
      </c>
      <c r="J35" s="4" t="e">
        <f aca="false">tol2s($I$5,J$6,$G35)</f>
        <v>#VALUE!</v>
      </c>
    </row>
    <row r="36" customFormat="false" ht="12.75" hidden="false" customHeight="false" outlineLevel="0" collapsed="false">
      <c r="B36" s="3" t="n">
        <v>80</v>
      </c>
      <c r="C36" s="4" t="e">
        <f aca="false">tol2s($D$5,C$6,$B36)</f>
        <v>#VALUE!</v>
      </c>
      <c r="D36" s="4" t="e">
        <f aca="false">tol2s($D$5,D$6,$B36)</f>
        <v>#VALUE!</v>
      </c>
      <c r="E36" s="4" t="e">
        <f aca="false">tol2s($D$5,E$6,$B36)</f>
        <v>#VALUE!</v>
      </c>
      <c r="G36" s="3" t="n">
        <v>80</v>
      </c>
      <c r="H36" s="4" t="e">
        <f aca="false">tol2s($I$5,H$6,$G36)</f>
        <v>#VALUE!</v>
      </c>
      <c r="I36" s="4" t="e">
        <f aca="false">tol2s($I$5,I$6,$G36)</f>
        <v>#VALUE!</v>
      </c>
      <c r="J36" s="4" t="e">
        <f aca="false">tol2s($I$5,J$6,$G36)</f>
        <v>#VALUE!</v>
      </c>
    </row>
    <row r="37" customFormat="false" ht="12.75" hidden="false" customHeight="false" outlineLevel="0" collapsed="false">
      <c r="B37" s="3" t="n">
        <v>90</v>
      </c>
      <c r="C37" s="4" t="e">
        <f aca="false">tol2s($D$5,C$6,$B37)</f>
        <v>#VALUE!</v>
      </c>
      <c r="D37" s="4" t="e">
        <f aca="false">tol2s($D$5,D$6,$B37)</f>
        <v>#VALUE!</v>
      </c>
      <c r="E37" s="4" t="e">
        <f aca="false">tol2s($D$5,E$6,$B37)</f>
        <v>#VALUE!</v>
      </c>
      <c r="G37" s="3" t="n">
        <v>90</v>
      </c>
      <c r="H37" s="4" t="e">
        <f aca="false">tol2s($I$5,H$6,$G37)</f>
        <v>#VALUE!</v>
      </c>
      <c r="I37" s="4" t="e">
        <f aca="false">tol2s($I$5,I$6,$G37)</f>
        <v>#VALUE!</v>
      </c>
      <c r="J37" s="4" t="e">
        <f aca="false">tol2s($I$5,J$6,$G37)</f>
        <v>#VALUE!</v>
      </c>
    </row>
    <row r="38" customFormat="false" ht="12.75" hidden="false" customHeight="false" outlineLevel="0" collapsed="false">
      <c r="B38" s="3" t="n">
        <v>100</v>
      </c>
      <c r="C38" s="4" t="e">
        <f aca="false">tol2s($D$5,C$6,$B38)</f>
        <v>#VALUE!</v>
      </c>
      <c r="D38" s="4" t="e">
        <f aca="false">tol2s($D$5,D$6,$B38)</f>
        <v>#VALUE!</v>
      </c>
      <c r="E38" s="4" t="e">
        <f aca="false">tol2s($D$5,E$6,$B38)</f>
        <v>#VALUE!</v>
      </c>
      <c r="G38" s="3" t="n">
        <v>100</v>
      </c>
      <c r="H38" s="4" t="e">
        <f aca="false">tol2s($I$5,H$6,$G38)</f>
        <v>#VALUE!</v>
      </c>
      <c r="I38" s="4" t="e">
        <f aca="false">tol2s($I$5,I$6,$G38)</f>
        <v>#VALUE!</v>
      </c>
      <c r="J38" s="4" t="e">
        <f aca="false">tol2s($I$5,J$6,$G38)</f>
        <v>#VALUE!</v>
      </c>
    </row>
    <row r="39" customFormat="false" ht="12.75" hidden="false" customHeight="false" outlineLevel="0" collapsed="false">
      <c r="B39" s="3" t="n">
        <v>150</v>
      </c>
      <c r="C39" s="4" t="e">
        <f aca="false">tol2s($D$5,C$6,$B39)</f>
        <v>#VALUE!</v>
      </c>
      <c r="D39" s="4" t="e">
        <f aca="false">tol2s($D$5,D$6,$B39)</f>
        <v>#VALUE!</v>
      </c>
      <c r="E39" s="4" t="e">
        <f aca="false">tol2s($D$5,E$6,$B39)</f>
        <v>#VALUE!</v>
      </c>
      <c r="G39" s="3" t="n">
        <v>150</v>
      </c>
      <c r="H39" s="4" t="e">
        <f aca="false">tol2s($I$5,H$6,$G39)</f>
        <v>#VALUE!</v>
      </c>
      <c r="I39" s="4" t="e">
        <f aca="false">tol2s($I$5,I$6,$G39)</f>
        <v>#VALUE!</v>
      </c>
      <c r="J39" s="4" t="e">
        <f aca="false">tol2s($I$5,J$6,$G39)</f>
        <v>#VALUE!</v>
      </c>
    </row>
    <row r="40" customFormat="false" ht="12.75" hidden="false" customHeight="false" outlineLevel="0" collapsed="false">
      <c r="B40" s="3" t="n">
        <v>200</v>
      </c>
      <c r="C40" s="4" t="e">
        <f aca="false">tol2s($D$5,C$6,$B40)</f>
        <v>#VALUE!</v>
      </c>
      <c r="D40" s="4" t="e">
        <f aca="false">tol2s($D$5,D$6,$B40)</f>
        <v>#VALUE!</v>
      </c>
      <c r="E40" s="4" t="e">
        <f aca="false">tol2s($D$5,E$6,$B40)</f>
        <v>#VALUE!</v>
      </c>
      <c r="G40" s="3" t="n">
        <v>200</v>
      </c>
      <c r="H40" s="4" t="e">
        <f aca="false">tol2s($I$5,H$6,$G40)</f>
        <v>#VALUE!</v>
      </c>
      <c r="I40" s="4" t="e">
        <f aca="false">tol2s($I$5,I$6,$G40)</f>
        <v>#VALUE!</v>
      </c>
      <c r="J40" s="4" t="e">
        <f aca="false">tol2s($I$5,J$6,$G40)</f>
        <v>#VALUE!</v>
      </c>
    </row>
    <row r="41" customFormat="false" ht="12.75" hidden="false" customHeight="false" outlineLevel="0" collapsed="false">
      <c r="B41" s="3" t="n">
        <v>250</v>
      </c>
      <c r="C41" s="4" t="e">
        <f aca="false">tol2s($D$5,C$6,$B41)</f>
        <v>#VALUE!</v>
      </c>
      <c r="D41" s="4" t="e">
        <f aca="false">tol2s($D$5,D$6,$B41)</f>
        <v>#VALUE!</v>
      </c>
      <c r="E41" s="4" t="e">
        <f aca="false">tol2s($D$5,E$6,$B41)</f>
        <v>#VALUE!</v>
      </c>
      <c r="G41" s="3" t="n">
        <v>250</v>
      </c>
      <c r="H41" s="4" t="e">
        <f aca="false">tol2s($I$5,H$6,$G41)</f>
        <v>#VALUE!</v>
      </c>
      <c r="I41" s="4" t="e">
        <f aca="false">tol2s($I$5,I$6,$G41)</f>
        <v>#VALUE!</v>
      </c>
      <c r="J41" s="4" t="e">
        <f aca="false">tol2s($I$5,J$6,$G41)</f>
        <v>#VALUE!</v>
      </c>
    </row>
    <row r="42" customFormat="false" ht="12.75" hidden="false" customHeight="false" outlineLevel="0" collapsed="false">
      <c r="B42" s="3" t="n">
        <v>300</v>
      </c>
      <c r="C42" s="4" t="e">
        <f aca="false">tol2s($D$5,C$6,$B42)</f>
        <v>#VALUE!</v>
      </c>
      <c r="D42" s="4" t="e">
        <f aca="false">tol2s($D$5,D$6,$B42)</f>
        <v>#VALUE!</v>
      </c>
      <c r="E42" s="4" t="e">
        <f aca="false">tol2s($D$5,E$6,$B42)</f>
        <v>#VALUE!</v>
      </c>
      <c r="G42" s="3" t="n">
        <v>300</v>
      </c>
      <c r="H42" s="4" t="e">
        <f aca="false">tol2s($I$5,H$6,$G42)</f>
        <v>#VALUE!</v>
      </c>
      <c r="I42" s="4" t="e">
        <f aca="false">tol2s($I$5,I$6,$G42)</f>
        <v>#VALUE!</v>
      </c>
      <c r="J42" s="4" t="e">
        <f aca="false">tol2s($I$5,J$6,$G42)</f>
        <v>#VALUE!</v>
      </c>
    </row>
    <row r="43" customFormat="false" ht="12.75" hidden="false" customHeight="false" outlineLevel="0" collapsed="false">
      <c r="B43" s="3" t="n">
        <v>400</v>
      </c>
      <c r="C43" s="4" t="e">
        <f aca="false">tol2s($D$5,C$6,$B43)</f>
        <v>#VALUE!</v>
      </c>
      <c r="D43" s="4" t="e">
        <f aca="false">tol2s($D$5,D$6,$B43)</f>
        <v>#VALUE!</v>
      </c>
      <c r="E43" s="4" t="e">
        <f aca="false">tol2s($D$5,E$6,$B43)</f>
        <v>#VALUE!</v>
      </c>
      <c r="G43" s="3" t="n">
        <v>400</v>
      </c>
      <c r="H43" s="4" t="e">
        <f aca="false">tol2s($I$5,H$6,$G43)</f>
        <v>#VALUE!</v>
      </c>
      <c r="I43" s="4" t="e">
        <f aca="false">tol2s($I$5,I$6,$G43)</f>
        <v>#VALUE!</v>
      </c>
      <c r="J43" s="4" t="e">
        <f aca="false">tol2s($I$5,J$6,$G43)</f>
        <v>#VALUE!</v>
      </c>
    </row>
    <row r="44" customFormat="false" ht="12.75" hidden="false" customHeight="false" outlineLevel="0" collapsed="false">
      <c r="B44" s="3" t="n">
        <v>500</v>
      </c>
      <c r="C44" s="4" t="e">
        <f aca="false">tol2s($D$5,C$6,$B44)</f>
        <v>#VALUE!</v>
      </c>
      <c r="D44" s="4" t="e">
        <f aca="false">tol2s($D$5,D$6,$B44)</f>
        <v>#VALUE!</v>
      </c>
      <c r="E44" s="4" t="e">
        <f aca="false">tol2s($D$5,E$6,$B44)</f>
        <v>#VALUE!</v>
      </c>
      <c r="G44" s="3" t="n">
        <v>500</v>
      </c>
      <c r="H44" s="4" t="e">
        <f aca="false">tol2s($I$5,H$6,$G44)</f>
        <v>#VALUE!</v>
      </c>
      <c r="I44" s="4" t="e">
        <f aca="false">tol2s($I$5,I$6,$G44)</f>
        <v>#VALUE!</v>
      </c>
      <c r="J44" s="4" t="e">
        <f aca="false">tol2s($I$5,J$6,$G44)</f>
        <v>#VALUE!</v>
      </c>
    </row>
    <row r="45" customFormat="false" ht="12.75" hidden="false" customHeight="false" outlineLevel="0" collapsed="false">
      <c r="B45" s="3" t="n">
        <v>1000</v>
      </c>
      <c r="C45" s="4" t="e">
        <f aca="false">tol2s($D$5,C$6,$B45)</f>
        <v>#VALUE!</v>
      </c>
      <c r="D45" s="4" t="e">
        <f aca="false">tol2s($D$5,D$6,$B45)</f>
        <v>#VALUE!</v>
      </c>
      <c r="E45" s="4" t="e">
        <f aca="false">tol2s($D$5,E$6,$B45)</f>
        <v>#VALUE!</v>
      </c>
      <c r="G45" s="3" t="n">
        <v>1000</v>
      </c>
      <c r="H45" s="4" t="e">
        <f aca="false">tol2s($I$5,H$6,$G45)</f>
        <v>#VALUE!</v>
      </c>
      <c r="I45" s="4" t="e">
        <f aca="false">tol2s($I$5,I$6,$G45)</f>
        <v>#VALUE!</v>
      </c>
      <c r="J45" s="4" t="e">
        <f aca="false">tol2s($I$5,J$6,$G45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00:34:24Z</dcterms:created>
  <dc:creator> </dc:creator>
  <dc:description/>
  <dc:language>en-US</dc:language>
  <cp:lastModifiedBy>T.R.Chandrupatla</cp:lastModifiedBy>
  <cp:lastPrinted>2007-02-21T19:23:39Z</cp:lastPrinted>
  <dcterms:modified xsi:type="dcterms:W3CDTF">2008-05-07T18:24:31Z</dcterms:modified>
  <cp:revision>0</cp:revision>
  <dc:subject/>
  <dc:title/>
</cp:coreProperties>
</file>