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OGNORMAL DISTRIBUTION FIT</t>
  </si>
  <si>
    <t xml:space="preserve"># Tested</t>
  </si>
  <si>
    <t xml:space="preserve">x</t>
  </si>
  <si>
    <t xml:space="preserve">y</t>
  </si>
  <si>
    <t xml:space="preserve">Number i</t>
  </si>
  <si>
    <t xml:space="preserve">ti</t>
  </si>
  <si>
    <t xml:space="preserve">ln(ti)</t>
  </si>
  <si>
    <t xml:space="preserve">MR</t>
  </si>
  <si>
    <t xml:space="preserve">Z value</t>
  </si>
  <si>
    <t xml:space="preserve">sum</t>
  </si>
  <si>
    <t xml:space="preserve">sumsq</t>
  </si>
  <si>
    <t xml:space="preserve">sumprod</t>
  </si>
  <si>
    <t xml:space="preserve">y = ax + b</t>
  </si>
  <si>
    <t xml:space="preserve">a =</t>
  </si>
  <si>
    <t xml:space="preserve">b =</t>
  </si>
  <si>
    <t xml:space="preserve">Lognormal Distribution Parameters</t>
  </si>
  <si>
    <t xml:space="preserve">μ =</t>
  </si>
  <si>
    <t xml:space="preserve">σ =</t>
  </si>
  <si>
    <t xml:space="preserve">Note:  MR = (j-0.3)/(n+0.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GNORM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6:$C$20</c:f>
              <c:numCache>
                <c:formatCode>General</c:formatCode>
                <c:ptCount val="15"/>
                <c:pt idx="0">
                  <c:v>3.6163087612791</c:v>
                </c:pt>
                <c:pt idx="1">
                  <c:v>3.66867674679642</c:v>
                </c:pt>
                <c:pt idx="2">
                  <c:v>3.91800507710569</c:v>
                </c:pt>
                <c:pt idx="3">
                  <c:v>3.96271611974366</c:v>
                </c:pt>
                <c:pt idx="4">
                  <c:v>3.9926809084456</c:v>
                </c:pt>
                <c:pt idx="5">
                  <c:v>4.18965474202643</c:v>
                </c:pt>
                <c:pt idx="6">
                  <c:v>4.21360798304892</c:v>
                </c:pt>
                <c:pt idx="7">
                  <c:v>4.26127043353808</c:v>
                </c:pt>
                <c:pt idx="8">
                  <c:v>4.60116216459055</c:v>
                </c:pt>
                <c:pt idx="9">
                  <c:v>4.66814498514948</c:v>
                </c:pt>
                <c:pt idx="10">
                  <c:v>4.74144780428064</c:v>
                </c:pt>
                <c:pt idx="11">
                  <c:v>4.85748411460208</c:v>
                </c:pt>
                <c:pt idx="12">
                  <c:v>4.95300618125962</c:v>
                </c:pt>
                <c:pt idx="13">
                  <c:v>5.28472541302857</c:v>
                </c:pt>
                <c:pt idx="14">
                  <c:v>5.38035807688425</c:v>
                </c:pt>
              </c:numCache>
            </c:numRef>
          </c:xVal>
          <c:yVal>
            <c:numRef>
              <c:f>Sheet1!$E$6:$E$20</c:f>
              <c:numCache>
                <c:formatCode>General</c:formatCode>
                <c:ptCount val="15"/>
                <c:pt idx="0">
                  <c:v>-1.83391463581591</c:v>
                </c:pt>
                <c:pt idx="1">
                  <c:v>-1.22445874327833</c:v>
                </c:pt>
                <c:pt idx="2">
                  <c:v>-0.933330502902325</c:v>
                </c:pt>
                <c:pt idx="3">
                  <c:v>-0.705467290820771</c:v>
                </c:pt>
                <c:pt idx="4">
                  <c:v>-0.50951739247205</c:v>
                </c:pt>
                <c:pt idx="5">
                  <c:v>-0.331509402126815</c:v>
                </c:pt>
                <c:pt idx="6">
                  <c:v>-0.163493525929865</c:v>
                </c:pt>
                <c:pt idx="7">
                  <c:v>0</c:v>
                </c:pt>
                <c:pt idx="8">
                  <c:v>0.163493525929864</c:v>
                </c:pt>
                <c:pt idx="9">
                  <c:v>0.331509402126815</c:v>
                </c:pt>
                <c:pt idx="10">
                  <c:v>0.50951739247205</c:v>
                </c:pt>
                <c:pt idx="11">
                  <c:v>0.705467290820771</c:v>
                </c:pt>
                <c:pt idx="12">
                  <c:v>0.933330502902324</c:v>
                </c:pt>
                <c:pt idx="13">
                  <c:v>1.22445874327832</c:v>
                </c:pt>
                <c:pt idx="14">
                  <c:v>1.6906216295849</c:v>
                </c:pt>
              </c:numCache>
            </c:numRef>
          </c:yVal>
          <c:smooth val="0"/>
        </c:ser>
        <c:axId val="9553961"/>
        <c:axId val="2798924"/>
      </c:scatterChart>
      <c:valAx>
        <c:axId val="9553961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n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24"/>
        <c:crossesAt val="0"/>
        <c:crossBetween val="midCat"/>
      </c:valAx>
      <c:valAx>
        <c:axId val="27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tandard Z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3</xdr:row>
      <xdr:rowOff>9720</xdr:rowOff>
    </xdr:from>
    <xdr:to>
      <xdr:col>16</xdr:col>
      <xdr:colOff>359640</xdr:colOff>
      <xdr:row>33</xdr:row>
      <xdr:rowOff>181080</xdr:rowOff>
    </xdr:to>
    <xdr:graphicFrame>
      <xdr:nvGraphicFramePr>
        <xdr:cNvPr id="0" name="Chart 1"/>
        <xdr:cNvGraphicFramePr/>
      </xdr:nvGraphicFramePr>
      <xdr:xfrm>
        <a:off x="3420360" y="533520"/>
        <a:ext cx="714996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0" t="n">
        <v>15</v>
      </c>
    </row>
    <row r="4" customFormat="false" ht="12.75" hidden="false" customHeight="false" outlineLevel="0" collapsed="false">
      <c r="C4" s="3" t="s">
        <v>2</v>
      </c>
      <c r="E4" s="3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 t="s">
        <v>8</v>
      </c>
    </row>
    <row r="6" customFormat="false" ht="12.75" hidden="false" customHeight="false" outlineLevel="0" collapsed="false">
      <c r="A6" s="0" t="n">
        <v>1</v>
      </c>
      <c r="B6" s="4" t="n">
        <v>37.2</v>
      </c>
      <c r="C6" s="5" t="n">
        <f aca="false">LN(B6)</f>
        <v>3.6163087612791</v>
      </c>
      <c r="D6" s="6" t="n">
        <f aca="false">(A6-0.5)/$B$3</f>
        <v>0.0333333333333333</v>
      </c>
      <c r="E6" s="6" t="n">
        <f aca="false">NORMSINV(D6)</f>
        <v>-1.83391463581591</v>
      </c>
    </row>
    <row r="7" customFormat="false" ht="12.75" hidden="false" customHeight="false" outlineLevel="0" collapsed="false">
      <c r="A7" s="0" t="n">
        <v>2</v>
      </c>
      <c r="B7" s="4" t="n">
        <v>39.2</v>
      </c>
      <c r="C7" s="5" t="n">
        <f aca="false">LN(B7)</f>
        <v>3.66867674679642</v>
      </c>
      <c r="D7" s="6" t="n">
        <f aca="false">(A7-0.3)/($B$3+0.4)</f>
        <v>0.11038961038961</v>
      </c>
      <c r="E7" s="6" t="n">
        <f aca="false">NORMSINV(D7)</f>
        <v>-1.22445874327833</v>
      </c>
    </row>
    <row r="8" customFormat="false" ht="12.75" hidden="false" customHeight="false" outlineLevel="0" collapsed="false">
      <c r="A8" s="0" t="n">
        <v>3</v>
      </c>
      <c r="B8" s="4" t="n">
        <v>50.3</v>
      </c>
      <c r="C8" s="5" t="n">
        <f aca="false">LN(B8)</f>
        <v>3.91800507710569</v>
      </c>
      <c r="D8" s="6" t="n">
        <f aca="false">(A8-0.3)/($B$3+0.4)</f>
        <v>0.175324675324675</v>
      </c>
      <c r="E8" s="6" t="n">
        <f aca="false">NORMSINV(D8)</f>
        <v>-0.933330502902325</v>
      </c>
    </row>
    <row r="9" customFormat="false" ht="12.75" hidden="false" customHeight="false" outlineLevel="0" collapsed="false">
      <c r="A9" s="0" t="n">
        <v>4</v>
      </c>
      <c r="B9" s="4" t="n">
        <v>52.6</v>
      </c>
      <c r="C9" s="5" t="n">
        <f aca="false">LN(B9)</f>
        <v>3.96271611974366</v>
      </c>
      <c r="D9" s="6" t="n">
        <f aca="false">(A9-0.3)/($B$3+0.4)</f>
        <v>0.24025974025974</v>
      </c>
      <c r="E9" s="6" t="n">
        <f aca="false">NORMSINV(D9)</f>
        <v>-0.705467290820771</v>
      </c>
    </row>
    <row r="10" customFormat="false" ht="12.75" hidden="false" customHeight="false" outlineLevel="0" collapsed="false">
      <c r="A10" s="0" t="n">
        <v>5</v>
      </c>
      <c r="B10" s="4" t="n">
        <v>54.2</v>
      </c>
      <c r="C10" s="5" t="n">
        <f aca="false">LN(B10)</f>
        <v>3.9926809084456</v>
      </c>
      <c r="D10" s="6" t="n">
        <f aca="false">(A10-0.3)/($B$3+0.4)</f>
        <v>0.305194805194805</v>
      </c>
      <c r="E10" s="6" t="n">
        <f aca="false">NORMSINV(D10)</f>
        <v>-0.50951739247205</v>
      </c>
    </row>
    <row r="11" customFormat="false" ht="12.75" hidden="false" customHeight="false" outlineLevel="0" collapsed="false">
      <c r="A11" s="0" t="n">
        <v>6</v>
      </c>
      <c r="B11" s="4" t="n">
        <v>66</v>
      </c>
      <c r="C11" s="5" t="n">
        <f aca="false">LN(B11)</f>
        <v>4.18965474202643</v>
      </c>
      <c r="D11" s="6" t="n">
        <f aca="false">(A11-0.3)/($B$3+0.4)</f>
        <v>0.37012987012987</v>
      </c>
      <c r="E11" s="6" t="n">
        <f aca="false">NORMSINV(D11)</f>
        <v>-0.331509402126815</v>
      </c>
    </row>
    <row r="12" customFormat="false" ht="12.75" hidden="false" customHeight="false" outlineLevel="0" collapsed="false">
      <c r="A12" s="0" t="n">
        <v>7</v>
      </c>
      <c r="B12" s="4" t="n">
        <v>67.6</v>
      </c>
      <c r="C12" s="5" t="n">
        <f aca="false">LN(B12)</f>
        <v>4.21360798304892</v>
      </c>
      <c r="D12" s="6" t="n">
        <f aca="false">(A12-0.3)/($B$3+0.4)</f>
        <v>0.435064935064935</v>
      </c>
      <c r="E12" s="6" t="n">
        <f aca="false">NORMSINV(D12)</f>
        <v>-0.163493525929865</v>
      </c>
    </row>
    <row r="13" customFormat="false" ht="12.75" hidden="false" customHeight="false" outlineLevel="0" collapsed="false">
      <c r="A13" s="0" t="n">
        <v>8</v>
      </c>
      <c r="B13" s="4" t="n">
        <v>70.9</v>
      </c>
      <c r="C13" s="5" t="n">
        <f aca="false">LN(B13)</f>
        <v>4.26127043353808</v>
      </c>
      <c r="D13" s="6" t="n">
        <f aca="false">(A13-0.3)/($B$3+0.4)</f>
        <v>0.5</v>
      </c>
      <c r="E13" s="6" t="n">
        <f aca="false">NORMSINV(D13)</f>
        <v>0</v>
      </c>
    </row>
    <row r="14" customFormat="false" ht="12.75" hidden="false" customHeight="false" outlineLevel="0" collapsed="false">
      <c r="A14" s="0" t="n">
        <v>9</v>
      </c>
      <c r="B14" s="4" t="n">
        <v>99.6</v>
      </c>
      <c r="C14" s="5" t="n">
        <f aca="false">LN(B14)</f>
        <v>4.60116216459055</v>
      </c>
      <c r="D14" s="6" t="n">
        <f aca="false">(A14-0.3)/($B$3+0.4)</f>
        <v>0.564935064935065</v>
      </c>
      <c r="E14" s="6" t="n">
        <f aca="false">NORMSINV(D14)</f>
        <v>0.163493525929864</v>
      </c>
    </row>
    <row r="15" customFormat="false" ht="12.75" hidden="false" customHeight="false" outlineLevel="0" collapsed="false">
      <c r="A15" s="0" t="n">
        <v>10</v>
      </c>
      <c r="B15" s="4" t="n">
        <v>106.5</v>
      </c>
      <c r="C15" s="5" t="n">
        <f aca="false">LN(B15)</f>
        <v>4.66814498514948</v>
      </c>
      <c r="D15" s="6" t="n">
        <f aca="false">(A15-0.3)/($B$3+0.4)</f>
        <v>0.62987012987013</v>
      </c>
      <c r="E15" s="6" t="n">
        <f aca="false">NORMSINV(D15)</f>
        <v>0.331509402126815</v>
      </c>
    </row>
    <row r="16" customFormat="false" ht="12.75" hidden="false" customHeight="false" outlineLevel="0" collapsed="false">
      <c r="A16" s="0" t="n">
        <v>11</v>
      </c>
      <c r="B16" s="4" t="n">
        <v>114.6</v>
      </c>
      <c r="C16" s="5" t="n">
        <f aca="false">LN(B16)</f>
        <v>4.74144780428064</v>
      </c>
      <c r="D16" s="6" t="n">
        <f aca="false">(A16-0.3)/($B$3+0.4)</f>
        <v>0.694805194805195</v>
      </c>
      <c r="E16" s="6" t="n">
        <f aca="false">NORMSINV(D16)</f>
        <v>0.50951739247205</v>
      </c>
    </row>
    <row r="17" customFormat="false" ht="12.75" hidden="false" customHeight="false" outlineLevel="0" collapsed="false">
      <c r="A17" s="0" t="n">
        <v>12</v>
      </c>
      <c r="B17" s="4" t="n">
        <v>128.7</v>
      </c>
      <c r="C17" s="5" t="n">
        <f aca="false">LN(B17)</f>
        <v>4.85748411460208</v>
      </c>
      <c r="D17" s="6" t="n">
        <f aca="false">(A17-0.3)/($B$3+0.4)</f>
        <v>0.75974025974026</v>
      </c>
      <c r="E17" s="6" t="n">
        <f aca="false">NORMSINV(D17)</f>
        <v>0.705467290820771</v>
      </c>
    </row>
    <row r="18" customFormat="false" ht="12.75" hidden="false" customHeight="false" outlineLevel="0" collapsed="false">
      <c r="A18" s="0" t="n">
        <v>13</v>
      </c>
      <c r="B18" s="4" t="n">
        <v>141.6</v>
      </c>
      <c r="C18" s="5" t="n">
        <f aca="false">LN(B18)</f>
        <v>4.95300618125962</v>
      </c>
      <c r="D18" s="6" t="n">
        <f aca="false">(A18-0.3)/($B$3+0.4)</f>
        <v>0.824675324675325</v>
      </c>
      <c r="E18" s="6" t="n">
        <f aca="false">NORMSINV(D18)</f>
        <v>0.933330502902324</v>
      </c>
    </row>
    <row r="19" customFormat="false" ht="12.75" hidden="false" customHeight="false" outlineLevel="0" collapsed="false">
      <c r="A19" s="0" t="n">
        <v>14</v>
      </c>
      <c r="B19" s="4" t="n">
        <v>197.3</v>
      </c>
      <c r="C19" s="5" t="n">
        <f aca="false">LN(B19)</f>
        <v>5.28472541302857</v>
      </c>
      <c r="D19" s="6" t="n">
        <f aca="false">(A19-0.3)/($B$3+0.4)</f>
        <v>0.88961038961039</v>
      </c>
      <c r="E19" s="6" t="n">
        <f aca="false">NORMSINV(D19)</f>
        <v>1.22445874327832</v>
      </c>
    </row>
    <row r="20" customFormat="false" ht="12.75" hidden="false" customHeight="false" outlineLevel="0" collapsed="false">
      <c r="A20" s="0" t="n">
        <v>15</v>
      </c>
      <c r="B20" s="4" t="n">
        <v>217.1</v>
      </c>
      <c r="C20" s="5" t="n">
        <f aca="false">LN(B20)</f>
        <v>5.38035807688425</v>
      </c>
      <c r="D20" s="6" t="n">
        <f aca="false">(A20-0.3)/($B$3+0.4)</f>
        <v>0.954545454545455</v>
      </c>
      <c r="E20" s="6" t="n">
        <f aca="false">NORMSINV(D20)</f>
        <v>1.6906216295849</v>
      </c>
    </row>
    <row r="23" customFormat="false" ht="12.75" hidden="false" customHeight="false" outlineLevel="0" collapsed="false">
      <c r="B23" s="2" t="s">
        <v>9</v>
      </c>
      <c r="C23" s="7" t="n">
        <f aca="false">SUM(C6:C20)</f>
        <v>66.3092495117791</v>
      </c>
      <c r="D23" s="7"/>
      <c r="E23" s="7" t="n">
        <f aca="false">SUM(E6:E20)</f>
        <v>-0.143293006231019</v>
      </c>
    </row>
    <row r="24" customFormat="false" ht="15" hidden="false" customHeight="false" outlineLevel="0" collapsed="false">
      <c r="B24" s="2" t="s">
        <v>10</v>
      </c>
      <c r="C24" s="7" t="n">
        <f aca="false">SUMSQ(C6:C20)</f>
        <v>297.445982625666</v>
      </c>
      <c r="E24" s="8"/>
    </row>
    <row r="25" customFormat="false" ht="15" hidden="false" customHeight="false" outlineLevel="0" collapsed="false">
      <c r="B25" s="2" t="s">
        <v>11</v>
      </c>
      <c r="C25" s="7" t="n">
        <f aca="false">SUMPRODUCT(C6:C20,E6:E20)</f>
        <v>6.64365711836042</v>
      </c>
      <c r="E25" s="8"/>
    </row>
    <row r="26" customFormat="false" ht="12.75" hidden="false" customHeight="false" outlineLevel="0" collapsed="false">
      <c r="B26" s="3" t="s">
        <v>12</v>
      </c>
    </row>
    <row r="27" customFormat="false" ht="12.75" hidden="false" customHeight="false" outlineLevel="0" collapsed="false">
      <c r="B27" s="2" t="s">
        <v>13</v>
      </c>
      <c r="C27" s="0" t="n">
        <f aca="false">(C25-C23*E23/B3)/(C24-C23^2/B3)</f>
        <v>1.68521180744104</v>
      </c>
    </row>
    <row r="28" customFormat="false" ht="12.75" hidden="false" customHeight="false" outlineLevel="0" collapsed="false">
      <c r="B28" s="2" t="s">
        <v>14</v>
      </c>
      <c r="C28" s="0" t="n">
        <f aca="false">(E23-C27*C23)/B3</f>
        <v>-7.459228215069</v>
      </c>
    </row>
    <row r="29" customFormat="false" ht="12.75" hidden="false" customHeight="false" outlineLevel="0" collapsed="false">
      <c r="B29" s="9" t="s">
        <v>15</v>
      </c>
    </row>
    <row r="30" customFormat="false" ht="12.75" hidden="false" customHeight="false" outlineLevel="0" collapsed="false">
      <c r="B30" s="2" t="s">
        <v>16</v>
      </c>
      <c r="C30" s="6" t="n">
        <f aca="false">-C28/C27</f>
        <v>4.4262852788788</v>
      </c>
    </row>
    <row r="31" customFormat="false" ht="12.75" hidden="false" customHeight="false" outlineLevel="0" collapsed="false">
      <c r="B31" s="2" t="s">
        <v>17</v>
      </c>
      <c r="C31" s="6" t="n">
        <f aca="false">1/C27</f>
        <v>0.593397219022861</v>
      </c>
    </row>
    <row r="32" customFormat="false" ht="15" hidden="false" customHeight="false" outlineLevel="0" collapsed="false">
      <c r="E32" s="10"/>
    </row>
    <row r="33" customFormat="false" ht="15" hidden="false" customHeight="false" outlineLevel="0" collapsed="false">
      <c r="E33" s="8"/>
    </row>
    <row r="34" customFormat="false" ht="15" hidden="false" customHeight="false" outlineLevel="0" collapsed="false">
      <c r="B34" s="0" t="s">
        <v>18</v>
      </c>
      <c r="E34" s="8"/>
    </row>
    <row r="35" customFormat="false" ht="15" hidden="false" customHeight="false" outlineLevel="0" collapsed="false">
      <c r="E35" s="8"/>
    </row>
    <row r="39" customFormat="false" ht="15" hidden="false" customHeight="false" outlineLevel="0" collapsed="false">
      <c r="E39" s="10"/>
    </row>
    <row r="40" customFormat="false" ht="15" hidden="false" customHeight="false" outlineLevel="0" collapsed="false">
      <c r="D40" s="4"/>
      <c r="E40" s="8"/>
    </row>
    <row r="41" customFormat="false" ht="15" hidden="false" customHeight="false" outlineLevel="0" collapsed="false">
      <c r="D41" s="4"/>
      <c r="E41" s="8"/>
    </row>
    <row r="42" customFormat="false" ht="15" hidden="false" customHeight="false" outlineLevel="0" collapsed="false">
      <c r="D42" s="4"/>
      <c r="E42" s="10"/>
    </row>
    <row r="43" customFormat="false" ht="15" hidden="false" customHeight="false" outlineLevel="0" collapsed="false">
      <c r="D43" s="4"/>
      <c r="E43" s="10"/>
    </row>
    <row r="44" customFormat="false" ht="15" hidden="false" customHeight="false" outlineLevel="0" collapsed="false">
      <c r="D44" s="4"/>
      <c r="E44" s="8"/>
    </row>
    <row r="45" customFormat="false" ht="15" hidden="false" customHeight="false" outlineLevel="0" collapsed="false">
      <c r="D45" s="4"/>
      <c r="E4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22:03:45Z</dcterms:created>
  <dc:creator> </dc:creator>
  <dc:description/>
  <dc:language>en-US</dc:language>
  <cp:lastModifiedBy>T.R.Chandrupatla</cp:lastModifiedBy>
  <dcterms:modified xsi:type="dcterms:W3CDTF">2008-05-04T19:16:51Z</dcterms:modified>
  <cp:revision>0</cp:revision>
  <dc:subject/>
  <dc:title/>
</cp:coreProperties>
</file>