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50</definedName>
    <definedName function="false" hidden="false" localSheetId="1" name="_xlnm.Print_Area" vbProcedure="false">Sheet2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7">
  <si>
    <t xml:space="preserve">CUMULATIVE POISSON DISTRIBUTION</t>
  </si>
  <si>
    <t xml:space="preserve">λ</t>
  </si>
  <si>
    <t xml:space="preserve">Mean</t>
  </si>
  <si>
    <t xml:space="preserve">x</t>
  </si>
  <si>
    <t xml:space="preserve">Term</t>
  </si>
  <si>
    <t xml:space="preserve">Cumulative</t>
  </si>
  <si>
    <t xml:space="preserve">Number of ev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14" min="2" style="0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0" t="s">
        <v>2</v>
      </c>
      <c r="H2" s="1" t="s">
        <v>3</v>
      </c>
      <c r="I2" s="1" t="s">
        <v>1</v>
      </c>
      <c r="J2" s="1" t="s">
        <v>4</v>
      </c>
      <c r="K2" s="1" t="s">
        <v>5</v>
      </c>
      <c r="L2" s="1"/>
    </row>
    <row r="3" customFormat="false" ht="12.75" hidden="false" customHeight="false" outlineLevel="0" collapsed="false">
      <c r="B3" s="1" t="s">
        <v>3</v>
      </c>
      <c r="C3" s="0" t="s">
        <v>6</v>
      </c>
      <c r="H3" s="0" t="n">
        <v>3</v>
      </c>
      <c r="I3" s="0" t="n">
        <v>1.5</v>
      </c>
      <c r="J3" s="0" t="n">
        <f aca="false">POISSON(H3,I3,FALSE())</f>
        <v>0.125510715083492</v>
      </c>
      <c r="K3" s="0" t="n">
        <f aca="false">POISSON(H3,I3,TRUE())</f>
        <v>0.93435754562155</v>
      </c>
    </row>
    <row r="4" customFormat="false" ht="12.75" hidden="false" customHeight="false" outlineLevel="0" collapsed="false">
      <c r="G4" s="0" t="s">
        <v>3</v>
      </c>
    </row>
    <row r="5" customFormat="false" ht="12.75" hidden="false" customHeight="false" outlineLevel="0" collapsed="false">
      <c r="A5" s="3" t="s">
        <v>1</v>
      </c>
      <c r="B5" s="3" t="n">
        <v>0</v>
      </c>
      <c r="C5" s="3" t="n">
        <v>1</v>
      </c>
      <c r="D5" s="3" t="n">
        <v>2</v>
      </c>
      <c r="E5" s="3" t="n">
        <v>3</v>
      </c>
      <c r="F5" s="3" t="n">
        <v>4</v>
      </c>
      <c r="G5" s="3" t="n">
        <v>5</v>
      </c>
      <c r="H5" s="3" t="n">
        <v>6</v>
      </c>
      <c r="I5" s="3" t="n">
        <v>7</v>
      </c>
      <c r="J5" s="3" t="n">
        <v>8</v>
      </c>
      <c r="K5" s="3" t="n">
        <v>9</v>
      </c>
      <c r="L5" s="3" t="n">
        <v>10</v>
      </c>
      <c r="M5" s="3" t="n">
        <v>11</v>
      </c>
    </row>
    <row r="6" customFormat="false" ht="12.75" hidden="false" customHeight="false" outlineLevel="0" collapsed="false">
      <c r="A6" s="4" t="n">
        <v>0.01</v>
      </c>
      <c r="B6" s="5" t="n">
        <f aca="false">POISSON(B$5,$A6,TRUE())</f>
        <v>0.990049833749168</v>
      </c>
      <c r="C6" s="6" t="n">
        <f aca="false">POISSON(C$5,$A6,TRUE())</f>
        <v>0.99995033208666</v>
      </c>
      <c r="D6" s="6" t="n">
        <f aca="false">POISSON(D$5,$A6,TRUE())</f>
        <v>0.999999834578347</v>
      </c>
      <c r="E6" s="6" t="n">
        <f aca="false">POISSON(E$5,$A6,TRUE())</f>
        <v>0.999999999586653</v>
      </c>
      <c r="F6" s="6" t="n">
        <f aca="false">POISSON(F$5,$A6,TRUE())</f>
        <v>0.999999999999174</v>
      </c>
      <c r="G6" s="6" t="n">
        <f aca="false">POISSON(G$5,$A6,TRUE())</f>
        <v>0.999999999999999</v>
      </c>
      <c r="H6" s="6" t="n">
        <f aca="false">POISSON(H$5,$A6,TRUE())</f>
        <v>1</v>
      </c>
      <c r="I6" s="6" t="n">
        <f aca="false">POISSON(I$5,$A6,TRUE())</f>
        <v>1</v>
      </c>
      <c r="J6" s="6" t="n">
        <f aca="false">POISSON(J$5,$A6,TRUE())</f>
        <v>1</v>
      </c>
      <c r="K6" s="6" t="n">
        <f aca="false">POISSON(K$5,$A6,TRUE())</f>
        <v>1</v>
      </c>
      <c r="L6" s="6" t="n">
        <f aca="false">POISSON(L$5,$A6,TRUE())</f>
        <v>1</v>
      </c>
      <c r="M6" s="6" t="n">
        <f aca="false">POISSON(M$5,$A6,TRUE())</f>
        <v>1</v>
      </c>
    </row>
    <row r="7" customFormat="false" ht="12.75" hidden="false" customHeight="false" outlineLevel="0" collapsed="false">
      <c r="A7" s="4" t="n">
        <v>0.05</v>
      </c>
      <c r="B7" s="5" t="n">
        <f aca="false">POISSON(B$5,$A7,TRUE())</f>
        <v>0.951229424500714</v>
      </c>
      <c r="C7" s="5" t="n">
        <f aca="false">POISSON(C$5,$A7,TRUE())</f>
        <v>0.99879089572575</v>
      </c>
      <c r="D7" s="6" t="n">
        <f aca="false">POISSON(D$5,$A7,TRUE())</f>
        <v>0.999979932506376</v>
      </c>
      <c r="E7" s="6" t="n">
        <f aca="false">POISSON(E$5,$A7,TRUE())</f>
        <v>0.999999749786053</v>
      </c>
      <c r="F7" s="6" t="n">
        <f aca="false">POISSON(F$5,$A7,TRUE())</f>
        <v>0.999999997502049</v>
      </c>
      <c r="G7" s="6" t="n">
        <f aca="false">POISSON(G$5,$A7,TRUE())</f>
        <v>0.999999999979209</v>
      </c>
      <c r="H7" s="6" t="n">
        <f aca="false">POISSON(H$5,$A7,TRUE())</f>
        <v>0.999999999999852</v>
      </c>
      <c r="I7" s="6" t="n">
        <f aca="false">POISSON(I$5,$A7,TRUE())</f>
        <v>0.999999999999999</v>
      </c>
      <c r="J7" s="6" t="n">
        <f aca="false">POISSON(J$5,$A7,TRUE())</f>
        <v>1</v>
      </c>
      <c r="K7" s="6" t="n">
        <f aca="false">POISSON(K$5,$A7,TRUE())</f>
        <v>1</v>
      </c>
      <c r="L7" s="6" t="n">
        <f aca="false">POISSON(L$5,$A7,TRUE())</f>
        <v>1</v>
      </c>
      <c r="M7" s="6" t="n">
        <f aca="false">POISSON(M$5,$A7,TRUE())</f>
        <v>1</v>
      </c>
    </row>
    <row r="8" customFormat="false" ht="12.75" hidden="false" customHeight="false" outlineLevel="0" collapsed="false">
      <c r="A8" s="4" t="n">
        <v>0.1</v>
      </c>
      <c r="B8" s="5" t="n">
        <f aca="false">POISSON(B$5,$A8,TRUE())</f>
        <v>0.90483741803596</v>
      </c>
      <c r="C8" s="5" t="n">
        <f aca="false">POISSON(C$5,$A8,TRUE())</f>
        <v>0.995321159839556</v>
      </c>
      <c r="D8" s="5" t="n">
        <f aca="false">POISSON(D$5,$A8,TRUE())</f>
        <v>0.999845346929735</v>
      </c>
      <c r="E8" s="6" t="n">
        <f aca="false">POISSON(E$5,$A8,TRUE())</f>
        <v>0.999996153166075</v>
      </c>
      <c r="F8" s="6" t="n">
        <f aca="false">POISSON(F$5,$A8,TRUE())</f>
        <v>0.999999923321983</v>
      </c>
      <c r="G8" s="6" t="n">
        <f aca="false">POISSON(G$5,$A8,TRUE())</f>
        <v>0.999999998725101</v>
      </c>
      <c r="H8" s="6" t="n">
        <f aca="false">POISSON(H$5,$A8,TRUE())</f>
        <v>0.99999999998182</v>
      </c>
      <c r="I8" s="6" t="n">
        <f aca="false">POISSON(I$5,$A8,TRUE())</f>
        <v>0.999999999999773</v>
      </c>
      <c r="J8" s="6" t="n">
        <f aca="false">POISSON(J$5,$A8,TRUE())</f>
        <v>0.999999999999997</v>
      </c>
      <c r="K8" s="6" t="n">
        <f aca="false">POISSON(K$5,$A8,TRUE())</f>
        <v>1</v>
      </c>
      <c r="L8" s="6" t="n">
        <f aca="false">POISSON(L$5,$A8,TRUE())</f>
        <v>1</v>
      </c>
      <c r="M8" s="6" t="n">
        <f aca="false">POISSON(M$5,$A8,TRUE())</f>
        <v>1</v>
      </c>
    </row>
    <row r="9" customFormat="false" ht="12.75" hidden="false" customHeight="false" outlineLevel="0" collapsed="false">
      <c r="A9" s="4" t="n">
        <f aca="false">A8+0.1</f>
        <v>0.2</v>
      </c>
      <c r="B9" s="5" t="n">
        <f aca="false">POISSON(B$5,$A9,TRUE())</f>
        <v>0.818730753077982</v>
      </c>
      <c r="C9" s="5" t="n">
        <f aca="false">POISSON(C$5,$A9,TRUE())</f>
        <v>0.982476903693578</v>
      </c>
      <c r="D9" s="5" t="n">
        <f aca="false">POISSON(D$5,$A9,TRUE())</f>
        <v>0.998851518755138</v>
      </c>
      <c r="E9" s="5" t="n">
        <f aca="false">POISSON(E$5,$A9,TRUE())</f>
        <v>0.999943159759242</v>
      </c>
      <c r="F9" s="6" t="n">
        <f aca="false">POISSON(F$5,$A9,TRUE())</f>
        <v>0.999997741809447</v>
      </c>
      <c r="G9" s="6" t="n">
        <f aca="false">POISSON(G$5,$A9,TRUE())</f>
        <v>0.999999925091455</v>
      </c>
      <c r="H9" s="6" t="n">
        <f aca="false">POISSON(H$5,$A9,TRUE())</f>
        <v>0.999999997867522</v>
      </c>
      <c r="I9" s="6" t="n">
        <f aca="false">POISSON(I$5,$A9,TRUE())</f>
        <v>0.999999999946838</v>
      </c>
      <c r="J9" s="6" t="n">
        <f aca="false">POISSON(J$5,$A9,TRUE())</f>
        <v>0.999999999998821</v>
      </c>
      <c r="K9" s="6" t="n">
        <f aca="false">POISSON(K$5,$A9,TRUE())</f>
        <v>0.999999999999977</v>
      </c>
      <c r="L9" s="6" t="n">
        <f aca="false">POISSON(L$5,$A9,TRUE())</f>
        <v>1</v>
      </c>
      <c r="M9" s="6" t="n">
        <f aca="false">POISSON(M$5,$A9,TRUE())</f>
        <v>1</v>
      </c>
    </row>
    <row r="10" customFormat="false" ht="12.75" hidden="false" customHeight="false" outlineLevel="0" collapsed="false">
      <c r="A10" s="4" t="n">
        <f aca="false">A9+0.1</f>
        <v>0.3</v>
      </c>
      <c r="B10" s="5" t="n">
        <f aca="false">POISSON(B$5,$A10,TRUE())</f>
        <v>0.740818220681718</v>
      </c>
      <c r="C10" s="5" t="n">
        <f aca="false">POISSON(C$5,$A10,TRUE())</f>
        <v>0.963063686886233</v>
      </c>
      <c r="D10" s="5" t="n">
        <f aca="false">POISSON(D$5,$A10,TRUE())</f>
        <v>0.996400506816911</v>
      </c>
      <c r="E10" s="5" t="n">
        <f aca="false">POISSON(E$5,$A10,TRUE())</f>
        <v>0.999734188809978</v>
      </c>
      <c r="F10" s="6" t="n">
        <f aca="false">POISSON(F$5,$A10,TRUE())</f>
        <v>0.999984214959458</v>
      </c>
      <c r="G10" s="6" t="n">
        <f aca="false">POISSON(G$5,$A10,TRUE())</f>
        <v>0.999999216528427</v>
      </c>
      <c r="H10" s="6" t="n">
        <f aca="false">POISSON(H$5,$A10,TRUE())</f>
        <v>0.999999966606876</v>
      </c>
      <c r="I10" s="6" t="n">
        <f aca="false">POISSON(I$5,$A10,TRUE())</f>
        <v>0.999999998753095</v>
      </c>
      <c r="J10" s="6" t="n">
        <f aca="false">POISSON(J$5,$A10,TRUE())</f>
        <v>0.999999999958578</v>
      </c>
      <c r="K10" s="6" t="n">
        <f aca="false">POISSON(K$5,$A10,TRUE())</f>
        <v>0.999999999998761</v>
      </c>
      <c r="L10" s="6" t="n">
        <f aca="false">POISSON(L$5,$A10,TRUE())</f>
        <v>0.999999999999966</v>
      </c>
      <c r="M10" s="6" t="n">
        <f aca="false">POISSON(M$5,$A10,TRUE())</f>
        <v>0.999999999999999</v>
      </c>
    </row>
    <row r="11" customFormat="false" ht="12.75" hidden="false" customHeight="false" outlineLevel="0" collapsed="false">
      <c r="A11" s="4" t="n">
        <f aca="false">A10+0.1</f>
        <v>0.4</v>
      </c>
      <c r="B11" s="5" t="n">
        <f aca="false">POISSON(B$5,$A11,TRUE())</f>
        <v>0.670320046035639</v>
      </c>
      <c r="C11" s="5" t="n">
        <f aca="false">POISSON(C$5,$A11,TRUE())</f>
        <v>0.938448064449895</v>
      </c>
      <c r="D11" s="5" t="n">
        <f aca="false">POISSON(D$5,$A11,TRUE())</f>
        <v>0.992073668132746</v>
      </c>
      <c r="E11" s="5" t="n">
        <f aca="false">POISSON(E$5,$A11,TRUE())</f>
        <v>0.999223748623793</v>
      </c>
      <c r="F11" s="5" t="n">
        <f aca="false">POISSON(F$5,$A11,TRUE())</f>
        <v>0.999938756672898</v>
      </c>
      <c r="G11" s="6" t="n">
        <f aca="false">POISSON(G$5,$A11,TRUE())</f>
        <v>0.999995957316826</v>
      </c>
      <c r="H11" s="6" t="n">
        <f aca="false">POISSON(H$5,$A11,TRUE())</f>
        <v>0.999999770693088</v>
      </c>
      <c r="I11" s="6" t="n">
        <f aca="false">POISSON(I$5,$A11,TRUE())</f>
        <v>0.999999988600303</v>
      </c>
      <c r="J11" s="6" t="n">
        <f aca="false">POISSON(J$5,$A11,TRUE())</f>
        <v>0.999999999495664</v>
      </c>
      <c r="K11" s="6" t="n">
        <f aca="false">POISSON(K$5,$A11,TRUE())</f>
        <v>0.999999999979902</v>
      </c>
      <c r="L11" s="6" t="n">
        <f aca="false">POISSON(L$5,$A11,TRUE())</f>
        <v>0.999999999999272</v>
      </c>
      <c r="M11" s="6" t="n">
        <f aca="false">POISSON(M$5,$A11,TRUE())</f>
        <v>0.999999999999976</v>
      </c>
    </row>
    <row r="12" customFormat="false" ht="12.75" hidden="false" customHeight="false" outlineLevel="0" collapsed="false">
      <c r="A12" s="4" t="n">
        <f aca="false">A11+0.1</f>
        <v>0.5</v>
      </c>
      <c r="B12" s="5" t="n">
        <f aca="false">POISSON(B$5,$A12,TRUE())</f>
        <v>0.606530659712633</v>
      </c>
      <c r="C12" s="5" t="n">
        <f aca="false">POISSON(C$5,$A12,TRUE())</f>
        <v>0.90979598956895</v>
      </c>
      <c r="D12" s="5" t="n">
        <f aca="false">POISSON(D$5,$A12,TRUE())</f>
        <v>0.985612322033029</v>
      </c>
      <c r="E12" s="5" t="n">
        <f aca="false">POISSON(E$5,$A12,TRUE())</f>
        <v>0.998248377443709</v>
      </c>
      <c r="F12" s="5" t="n">
        <f aca="false">POISSON(F$5,$A12,TRUE())</f>
        <v>0.999827884370044</v>
      </c>
      <c r="G12" s="6" t="n">
        <f aca="false">POISSON(G$5,$A12,TRUE())</f>
        <v>0.999985835062678</v>
      </c>
      <c r="H12" s="6" t="n">
        <f aca="false">POISSON(H$5,$A12,TRUE())</f>
        <v>0.999998997620397</v>
      </c>
      <c r="I12" s="6" t="n">
        <f aca="false">POISSON(I$5,$A12,TRUE())</f>
        <v>0.999999937803091</v>
      </c>
      <c r="J12" s="6" t="n">
        <f aca="false">POISSON(J$5,$A12,TRUE())</f>
        <v>0.99999999656451</v>
      </c>
      <c r="K12" s="6" t="n">
        <f aca="false">POISSON(K$5,$A12,TRUE())</f>
        <v>0.999999999829033</v>
      </c>
      <c r="L12" s="6" t="n">
        <f aca="false">POISSON(L$5,$A12,TRUE())</f>
        <v>0.999999999992259</v>
      </c>
      <c r="M12" s="6" t="n">
        <f aca="false">POISSON(M$5,$A12,TRUE())</f>
        <v>0.999999999999679</v>
      </c>
    </row>
    <row r="13" customFormat="false" ht="12.75" hidden="false" customHeight="false" outlineLevel="0" collapsed="false">
      <c r="A13" s="4" t="n">
        <f aca="false">A12+0.1</f>
        <v>0.6</v>
      </c>
      <c r="B13" s="5" t="n">
        <f aca="false">POISSON(B$5,$A13,TRUE())</f>
        <v>0.548811636094026</v>
      </c>
      <c r="C13" s="5" t="n">
        <f aca="false">POISSON(C$5,$A13,TRUE())</f>
        <v>0.878098617750442</v>
      </c>
      <c r="D13" s="5" t="n">
        <f aca="false">POISSON(D$5,$A13,TRUE())</f>
        <v>0.976884712247367</v>
      </c>
      <c r="E13" s="5" t="n">
        <f aca="false">POISSON(E$5,$A13,TRUE())</f>
        <v>0.996641931146752</v>
      </c>
      <c r="F13" s="5" t="n">
        <f aca="false">POISSON(F$5,$A13,TRUE())</f>
        <v>0.99960551398166</v>
      </c>
      <c r="G13" s="6" t="n">
        <f aca="false">POISSON(G$5,$A13,TRUE())</f>
        <v>0.999961143921849</v>
      </c>
      <c r="H13" s="6" t="n">
        <f aca="false">POISSON(H$5,$A13,TRUE())</f>
        <v>0.999996706915868</v>
      </c>
      <c r="I13" s="6" t="n">
        <f aca="false">POISSON(I$5,$A13,TRUE())</f>
        <v>0.999999755172498</v>
      </c>
      <c r="J13" s="6" t="n">
        <f aca="false">POISSON(J$5,$A13,TRUE())</f>
        <v>0.999999983791745</v>
      </c>
      <c r="K13" s="6" t="n">
        <f aca="false">POISSON(K$5,$A13,TRUE())</f>
        <v>0.999999999033028</v>
      </c>
      <c r="L13" s="6" t="n">
        <f aca="false">POISSON(L$5,$A13,TRUE())</f>
        <v>0.999999999947505</v>
      </c>
      <c r="M13" s="6" t="n">
        <f aca="false">POISSON(M$5,$A13,TRUE())</f>
        <v>0.999999999997386</v>
      </c>
    </row>
    <row r="14" customFormat="false" ht="12.75" hidden="false" customHeight="false" outlineLevel="0" collapsed="false">
      <c r="A14" s="4" t="n">
        <f aca="false">A13+0.1</f>
        <v>0.7</v>
      </c>
      <c r="B14" s="5" t="n">
        <f aca="false">POISSON(B$5,$A14,TRUE())</f>
        <v>0.49658530379141</v>
      </c>
      <c r="C14" s="5" t="n">
        <f aca="false">POISSON(C$5,$A14,TRUE())</f>
        <v>0.844195016445396</v>
      </c>
      <c r="D14" s="5" t="n">
        <f aca="false">POISSON(D$5,$A14,TRUE())</f>
        <v>0.965858415874292</v>
      </c>
      <c r="E14" s="5" t="n">
        <f aca="false">POISSON(E$5,$A14,TRUE())</f>
        <v>0.9942465424077</v>
      </c>
      <c r="F14" s="5" t="n">
        <f aca="false">POISSON(F$5,$A14,TRUE())</f>
        <v>0.999214464551047</v>
      </c>
      <c r="G14" s="5" t="n">
        <f aca="false">POISSON(G$5,$A14,TRUE())</f>
        <v>0.999909973651115</v>
      </c>
      <c r="H14" s="6" t="n">
        <f aca="false">POISSON(H$5,$A14,TRUE())</f>
        <v>0.999991116379457</v>
      </c>
      <c r="I14" s="6" t="n">
        <f aca="false">POISSON(I$5,$A14,TRUE())</f>
        <v>0.999999230652291</v>
      </c>
      <c r="J14" s="6" t="n">
        <f aca="false">POISSON(J$5,$A14,TRUE())</f>
        <v>0.999999940651164</v>
      </c>
      <c r="K14" s="6" t="n">
        <f aca="false">POISSON(K$5,$A14,TRUE())</f>
        <v>0.999999995873299</v>
      </c>
      <c r="L14" s="6" t="n">
        <f aca="false">POISSON(L$5,$A14,TRUE())</f>
        <v>0.999999999738848</v>
      </c>
      <c r="M14" s="6" t="n">
        <f aca="false">POISSON(M$5,$A14,TRUE())</f>
        <v>0.999999999984838</v>
      </c>
    </row>
    <row r="15" customFormat="false" ht="12.75" hidden="false" customHeight="false" outlineLevel="0" collapsed="false">
      <c r="A15" s="4" t="n">
        <f aca="false">A14+0.1</f>
        <v>0.8</v>
      </c>
      <c r="B15" s="5" t="n">
        <f aca="false">POISSON(B$5,$A15,TRUE())</f>
        <v>0.449328964117222</v>
      </c>
      <c r="C15" s="5" t="n">
        <f aca="false">POISSON(C$5,$A15,TRUE())</f>
        <v>0.808792135410999</v>
      </c>
      <c r="D15" s="5" t="n">
        <f aca="false">POISSON(D$5,$A15,TRUE())</f>
        <v>0.95257740392851</v>
      </c>
      <c r="E15" s="5" t="n">
        <f aca="false">POISSON(E$5,$A15,TRUE())</f>
        <v>0.990920142199846</v>
      </c>
      <c r="F15" s="5" t="n">
        <f aca="false">POISSON(F$5,$A15,TRUE())</f>
        <v>0.998588689854113</v>
      </c>
      <c r="G15" s="5" t="n">
        <f aca="false">POISSON(G$5,$A15,TRUE())</f>
        <v>0.999815657478796</v>
      </c>
      <c r="H15" s="6" t="n">
        <f aca="false">POISSON(H$5,$A15,TRUE())</f>
        <v>0.999979253162087</v>
      </c>
      <c r="I15" s="6" t="n">
        <f aca="false">POISSON(I$5,$A15,TRUE())</f>
        <v>0.999997949811606</v>
      </c>
      <c r="J15" s="6" t="n">
        <f aca="false">POISSON(J$5,$A15,TRUE())</f>
        <v>0.999999819476558</v>
      </c>
      <c r="K15" s="6" t="n">
        <f aca="false">POISSON(K$5,$A15,TRUE())</f>
        <v>0.999999985668998</v>
      </c>
      <c r="L15" s="6" t="n">
        <f aca="false">POISSON(L$5,$A15,TRUE())</f>
        <v>0.999999998964393</v>
      </c>
      <c r="M15" s="6" t="n">
        <f aca="false">POISSON(M$5,$A15,TRUE())</f>
        <v>0.999999999931331</v>
      </c>
    </row>
    <row r="16" customFormat="false" ht="12.75" hidden="false" customHeight="false" outlineLevel="0" collapsed="false">
      <c r="A16" s="4" t="n">
        <f aca="false">A15+0.1</f>
        <v>0.9</v>
      </c>
      <c r="B16" s="5" t="n">
        <f aca="false">POISSON(B$5,$A16,TRUE())</f>
        <v>0.406569659740599</v>
      </c>
      <c r="C16" s="5" t="n">
        <f aca="false">POISSON(C$5,$A16,TRUE())</f>
        <v>0.772482353507138</v>
      </c>
      <c r="D16" s="5" t="n">
        <f aca="false">POISSON(D$5,$A16,TRUE())</f>
        <v>0.937143065702081</v>
      </c>
      <c r="E16" s="5" t="n">
        <f aca="false">POISSON(E$5,$A16,TRUE())</f>
        <v>0.986541279360564</v>
      </c>
      <c r="F16" s="5" t="n">
        <f aca="false">POISSON(F$5,$A16,TRUE())</f>
        <v>0.997655877433722</v>
      </c>
      <c r="G16" s="5" t="n">
        <f aca="false">POISSON(G$5,$A16,TRUE())</f>
        <v>0.999656505086891</v>
      </c>
      <c r="H16" s="6" t="n">
        <f aca="false">POISSON(H$5,$A16,TRUE())</f>
        <v>0.999956599234866</v>
      </c>
      <c r="I16" s="6" t="n">
        <f aca="false">POISSON(I$5,$A16,TRUE())</f>
        <v>0.999995182768177</v>
      </c>
      <c r="J16" s="6" t="n">
        <f aca="false">POISSON(J$5,$A16,TRUE())</f>
        <v>0.999999523415675</v>
      </c>
      <c r="K16" s="6" t="n">
        <f aca="false">POISSON(K$5,$A16,TRUE())</f>
        <v>0.999999957480425</v>
      </c>
      <c r="L16" s="6" t="n">
        <f aca="false">POISSON(L$5,$A16,TRUE())</f>
        <v>0.999999996546252</v>
      </c>
      <c r="M16" s="6" t="n">
        <f aca="false">POISSON(M$5,$A16,TRUE())</f>
        <v>0.999999999742547</v>
      </c>
    </row>
    <row r="17" customFormat="false" ht="12.75" hidden="false" customHeight="false" outlineLevel="0" collapsed="false">
      <c r="A17" s="4" t="n">
        <f aca="false">A16+0.1</f>
        <v>1</v>
      </c>
      <c r="B17" s="5" t="n">
        <f aca="false">POISSON(B$5,$A17,TRUE())</f>
        <v>0.367879441171442</v>
      </c>
      <c r="C17" s="5" t="n">
        <f aca="false">POISSON(C$5,$A17,TRUE())</f>
        <v>0.735758882342885</v>
      </c>
      <c r="D17" s="5" t="n">
        <f aca="false">POISSON(D$5,$A17,TRUE())</f>
        <v>0.919698602928606</v>
      </c>
      <c r="E17" s="5" t="n">
        <f aca="false">POISSON(E$5,$A17,TRUE())</f>
        <v>0.981011843123846</v>
      </c>
      <c r="F17" s="5" t="n">
        <f aca="false">POISSON(F$5,$A17,TRUE())</f>
        <v>0.996340153172656</v>
      </c>
      <c r="G17" s="5" t="n">
        <f aca="false">POISSON(G$5,$A17,TRUE())</f>
        <v>0.999405815182418</v>
      </c>
      <c r="H17" s="5" t="n">
        <f aca="false">POISSON(H$5,$A17,TRUE())</f>
        <v>0.999916758850712</v>
      </c>
      <c r="I17" s="5" t="n">
        <f aca="false">POISSON(I$5,$A17,TRUE())</f>
        <v>0.999989750803325</v>
      </c>
      <c r="J17" s="6" t="n">
        <f aca="false">POISSON(J$5,$A17,TRUE())</f>
        <v>0.999998874797402</v>
      </c>
      <c r="K17" s="6" t="n">
        <f aca="false">POISSON(K$5,$A17,TRUE())</f>
        <v>0.999999888574522</v>
      </c>
      <c r="L17" s="6" t="n">
        <f aca="false">POISSON(L$5,$A17,TRUE())</f>
        <v>0.999999989952234</v>
      </c>
      <c r="M17" s="6" t="n">
        <f aca="false">POISSON(M$5,$A17,TRUE())</f>
        <v>0.999999999168389</v>
      </c>
    </row>
    <row r="18" customFormat="false" ht="12.75" hidden="false" customHeight="false" outlineLevel="0" collapsed="false">
      <c r="A18" s="4" t="n">
        <f aca="false">A17+0.1</f>
        <v>1.1</v>
      </c>
      <c r="B18" s="5" t="n">
        <f aca="false">POISSON(B$5,$A18,TRUE())</f>
        <v>0.33287108369808</v>
      </c>
      <c r="C18" s="5" t="n">
        <f aca="false">POISSON(C$5,$A18,TRUE())</f>
        <v>0.699029275765967</v>
      </c>
      <c r="D18" s="5" t="n">
        <f aca="false">POISSON(D$5,$A18,TRUE())</f>
        <v>0.900416281403305</v>
      </c>
      <c r="E18" s="5" t="n">
        <f aca="false">POISSON(E$5,$A18,TRUE())</f>
        <v>0.974258183470329</v>
      </c>
      <c r="F18" s="5" t="n">
        <f aca="false">POISSON(F$5,$A18,TRUE())</f>
        <v>0.994564706538761</v>
      </c>
      <c r="G18" s="5" t="n">
        <f aca="false">POISSON(G$5,$A18,TRUE())</f>
        <v>0.999032141613816</v>
      </c>
      <c r="H18" s="5" t="n">
        <f aca="false">POISSON(H$5,$A18,TRUE())</f>
        <v>0.999851171377576</v>
      </c>
      <c r="I18" s="5" t="n">
        <f aca="false">POISSON(I$5,$A18,TRUE())</f>
        <v>0.999979876054738</v>
      </c>
      <c r="J18" s="6" t="n">
        <f aca="false">POISSON(J$5,$A18,TRUE())</f>
        <v>0.999997572947848</v>
      </c>
      <c r="K18" s="6" t="n">
        <f aca="false">POISSON(K$5,$A18,TRUE())</f>
        <v>0.99999973590145</v>
      </c>
      <c r="L18" s="6" t="n">
        <f aca="false">POISSON(L$5,$A18,TRUE())</f>
        <v>0.999999973826347</v>
      </c>
      <c r="M18" s="6" t="n">
        <f aca="false">POISSON(M$5,$A18,TRUE())</f>
        <v>0.999999997618836</v>
      </c>
    </row>
    <row r="19" customFormat="false" ht="12.75" hidden="false" customHeight="false" outlineLevel="0" collapsed="false">
      <c r="A19" s="4" t="n">
        <f aca="false">A18+0.1</f>
        <v>1.2</v>
      </c>
      <c r="B19" s="5" t="n">
        <f aca="false">POISSON(B$5,$A19,TRUE())</f>
        <v>0.301194211912202</v>
      </c>
      <c r="C19" s="5" t="n">
        <f aca="false">POISSON(C$5,$A19,TRUE())</f>
        <v>0.662627266206845</v>
      </c>
      <c r="D19" s="5" t="n">
        <f aca="false">POISSON(D$5,$A19,TRUE())</f>
        <v>0.87948709878363</v>
      </c>
      <c r="E19" s="5" t="n">
        <f aca="false">POISSON(E$5,$A19,TRUE())</f>
        <v>0.966231031814344</v>
      </c>
      <c r="F19" s="5" t="n">
        <f aca="false">POISSON(F$5,$A19,TRUE())</f>
        <v>0.992254211723559</v>
      </c>
      <c r="G19" s="5" t="n">
        <f aca="false">POISSON(G$5,$A19,TRUE())</f>
        <v>0.99849977490177</v>
      </c>
      <c r="H19" s="5" t="n">
        <f aca="false">POISSON(H$5,$A19,TRUE())</f>
        <v>0.999748887537412</v>
      </c>
      <c r="I19" s="5" t="n">
        <f aca="false">POISSON(I$5,$A19,TRUE())</f>
        <v>0.999963021132094</v>
      </c>
      <c r="J19" s="6" t="n">
        <f aca="false">POISSON(J$5,$A19,TRUE())</f>
        <v>0.999995141171296</v>
      </c>
      <c r="K19" s="6" t="n">
        <f aca="false">POISSON(K$5,$A19,TRUE())</f>
        <v>0.99999942384319</v>
      </c>
      <c r="L19" s="6" t="n">
        <f aca="false">POISSON(L$5,$A19,TRUE())</f>
        <v>0.999999937763817</v>
      </c>
      <c r="M19" s="6" t="n">
        <f aca="false">POISSON(M$5,$A19,TRUE())</f>
        <v>0.999999993827886</v>
      </c>
    </row>
    <row r="20" customFormat="false" ht="12.75" hidden="false" customHeight="false" outlineLevel="0" collapsed="false">
      <c r="A20" s="4" t="n">
        <f aca="false">A19+0.1</f>
        <v>1.3</v>
      </c>
      <c r="B20" s="5" t="n">
        <f aca="false">POISSON(B$5,$A20,TRUE())</f>
        <v>0.272531793034013</v>
      </c>
      <c r="C20" s="5" t="n">
        <f aca="false">POISSON(C$5,$A20,TRUE())</f>
        <v>0.626823123978229</v>
      </c>
      <c r="D20" s="5" t="n">
        <f aca="false">POISSON(D$5,$A20,TRUE())</f>
        <v>0.85711248909197</v>
      </c>
      <c r="E20" s="5" t="n">
        <f aca="false">POISSON(E$5,$A20,TRUE())</f>
        <v>0.956904547307924</v>
      </c>
      <c r="F20" s="5" t="n">
        <f aca="false">POISSON(F$5,$A20,TRUE())</f>
        <v>0.989336966228109</v>
      </c>
      <c r="G20" s="5" t="n">
        <f aca="false">POISSON(G$5,$A20,TRUE())</f>
        <v>0.997769395147357</v>
      </c>
      <c r="H20" s="5" t="n">
        <f aca="false">POISSON(H$5,$A20,TRUE())</f>
        <v>0.999596421413194</v>
      </c>
      <c r="I20" s="5" t="n">
        <f aca="false">POISSON(I$5,$A20,TRUE())</f>
        <v>0.999935726291136</v>
      </c>
      <c r="J20" s="6" t="n">
        <f aca="false">POISSON(J$5,$A20,TRUE())</f>
        <v>0.999990863333801</v>
      </c>
      <c r="K20" s="6" t="n">
        <f aca="false">POISSON(K$5,$A20,TRUE())</f>
        <v>0.999998827573297</v>
      </c>
      <c r="L20" s="6" t="n">
        <f aca="false">POISSON(L$5,$A20,TRUE())</f>
        <v>0.999999862924432</v>
      </c>
      <c r="M20" s="6" t="n">
        <f aca="false">POISSON(M$5,$A20,TRUE())</f>
        <v>0.999999985284111</v>
      </c>
    </row>
    <row r="21" customFormat="false" ht="12.75" hidden="false" customHeight="false" outlineLevel="0" collapsed="false">
      <c r="A21" s="4" t="n">
        <f aca="false">A20+0.1</f>
        <v>1.4</v>
      </c>
      <c r="B21" s="5" t="n">
        <f aca="false">POISSON(B$5,$A21,TRUE())</f>
        <v>0.246596963941606</v>
      </c>
      <c r="C21" s="5" t="n">
        <f aca="false">POISSON(C$5,$A21,TRUE())</f>
        <v>0.591832713459855</v>
      </c>
      <c r="D21" s="5" t="n">
        <f aca="false">POISSON(D$5,$A21,TRUE())</f>
        <v>0.83349773812263</v>
      </c>
      <c r="E21" s="5" t="n">
        <f aca="false">POISSON(E$5,$A21,TRUE())</f>
        <v>0.946274749631925</v>
      </c>
      <c r="F21" s="5" t="n">
        <f aca="false">POISSON(F$5,$A21,TRUE())</f>
        <v>0.985746703660178</v>
      </c>
      <c r="G21" s="5" t="n">
        <f aca="false">POISSON(G$5,$A21,TRUE())</f>
        <v>0.996798850788089</v>
      </c>
      <c r="H21" s="5" t="n">
        <f aca="false">POISSON(H$5,$A21,TRUE())</f>
        <v>0.999377685117935</v>
      </c>
      <c r="I21" s="5" t="n">
        <f aca="false">POISSON(I$5,$A21,TRUE())</f>
        <v>0.999893451983904</v>
      </c>
      <c r="J21" s="6" t="n">
        <f aca="false">POISSON(J$5,$A21,TRUE())</f>
        <v>0.999983711185448</v>
      </c>
      <c r="K21" s="6" t="n">
        <f aca="false">POISSON(K$5,$A21,TRUE())</f>
        <v>0.999997751505689</v>
      </c>
      <c r="L21" s="6" t="n">
        <f aca="false">POISSON(L$5,$A21,TRUE())</f>
        <v>0.999999717150522</v>
      </c>
      <c r="M21" s="6" t="n">
        <f aca="false">POISSON(M$5,$A21,TRUE())</f>
        <v>0.999999967323501</v>
      </c>
    </row>
    <row r="22" customFormat="false" ht="12.75" hidden="false" customHeight="false" outlineLevel="0" collapsed="false">
      <c r="A22" s="4" t="n">
        <f aca="false">A21+0.1</f>
        <v>1.5</v>
      </c>
      <c r="B22" s="5" t="n">
        <f aca="false">POISSON(B$5,$A22,TRUE())</f>
        <v>0.22313016014843</v>
      </c>
      <c r="C22" s="5" t="n">
        <f aca="false">POISSON(C$5,$A22,TRUE())</f>
        <v>0.557825400371075</v>
      </c>
      <c r="D22" s="5" t="n">
        <f aca="false">POISSON(D$5,$A22,TRUE())</f>
        <v>0.808846830538058</v>
      </c>
      <c r="E22" s="5" t="n">
        <f aca="false">POISSON(E$5,$A22,TRUE())</f>
        <v>0.93435754562155</v>
      </c>
      <c r="F22" s="5" t="n">
        <f aca="false">POISSON(F$5,$A22,TRUE())</f>
        <v>0.981424063777859</v>
      </c>
      <c r="G22" s="5" t="n">
        <f aca="false">POISSON(G$5,$A22,TRUE())</f>
        <v>0.995544019224752</v>
      </c>
      <c r="H22" s="5" t="n">
        <f aca="false">POISSON(H$5,$A22,TRUE())</f>
        <v>0.999074008086475</v>
      </c>
      <c r="I22" s="5" t="n">
        <f aca="false">POISSON(I$5,$A22,TRUE())</f>
        <v>0.99983043427113</v>
      </c>
      <c r="J22" s="6" t="n">
        <f aca="false">POISSON(J$5,$A22,TRUE())</f>
        <v>0.999972264180753</v>
      </c>
      <c r="K22" s="6" t="n">
        <f aca="false">POISSON(K$5,$A22,TRUE())</f>
        <v>0.999995902499024</v>
      </c>
      <c r="L22" s="6" t="n">
        <f aca="false">POISSON(L$5,$A22,TRUE())</f>
        <v>0.999999448246764</v>
      </c>
      <c r="M22" s="6" t="n">
        <f aca="false">POISSON(M$5,$A22,TRUE())</f>
        <v>0.99999993175782</v>
      </c>
    </row>
    <row r="23" customFormat="false" ht="12.75" hidden="false" customHeight="false" outlineLevel="0" collapsed="false">
      <c r="A23" s="4" t="n">
        <f aca="false">A22+0.1</f>
        <v>1.6</v>
      </c>
      <c r="B23" s="5" t="n">
        <f aca="false">POISSON(B$5,$A23,TRUE())</f>
        <v>0.201896517994655</v>
      </c>
      <c r="C23" s="5" t="n">
        <f aca="false">POISSON(C$5,$A23,TRUE())</f>
        <v>0.524930946786104</v>
      </c>
      <c r="D23" s="5" t="n">
        <f aca="false">POISSON(D$5,$A23,TRUE())</f>
        <v>0.783358489819263</v>
      </c>
      <c r="E23" s="5" t="n">
        <f aca="false">POISSON(E$5,$A23,TRUE())</f>
        <v>0.921186512770281</v>
      </c>
      <c r="F23" s="5" t="n">
        <f aca="false">POISSON(F$5,$A23,TRUE())</f>
        <v>0.976317721950688</v>
      </c>
      <c r="G23" s="5" t="n">
        <f aca="false">POISSON(G$5,$A23,TRUE())</f>
        <v>0.993959708888419</v>
      </c>
      <c r="H23" s="5" t="n">
        <f aca="false">POISSON(H$5,$A23,TRUE())</f>
        <v>0.99866423873848</v>
      </c>
      <c r="I23" s="5" t="n">
        <f aca="false">POISSON(I$5,$A23,TRUE())</f>
        <v>0.999739559847066</v>
      </c>
      <c r="J23" s="6" t="n">
        <f aca="false">POISSON(J$5,$A23,TRUE())</f>
        <v>0.999954624068783</v>
      </c>
      <c r="K23" s="6" t="n">
        <f aca="false">POISSON(K$5,$A23,TRUE())</f>
        <v>0.999992857708199</v>
      </c>
      <c r="L23" s="6" t="n">
        <f aca="false">POISSON(L$5,$A23,TRUE())</f>
        <v>0.999998975090506</v>
      </c>
      <c r="M23" s="6" t="n">
        <f aca="false">POISSON(M$5,$A23,TRUE())</f>
        <v>0.999999864891568</v>
      </c>
    </row>
    <row r="24" customFormat="false" ht="12.75" hidden="false" customHeight="false" outlineLevel="0" collapsed="false">
      <c r="A24" s="4" t="n">
        <f aca="false">A23+0.1</f>
        <v>1.7</v>
      </c>
      <c r="B24" s="5" t="n">
        <f aca="false">POISSON(B$5,$A24,TRUE())</f>
        <v>0.182683524052735</v>
      </c>
      <c r="C24" s="5" t="n">
        <f aca="false">POISSON(C$5,$A24,TRUE())</f>
        <v>0.493245514942383</v>
      </c>
      <c r="D24" s="5" t="n">
        <f aca="false">POISSON(D$5,$A24,TRUE())</f>
        <v>0.757223207198585</v>
      </c>
      <c r="E24" s="5" t="n">
        <f aca="false">POISSON(E$5,$A24,TRUE())</f>
        <v>0.906810566143766</v>
      </c>
      <c r="F24" s="5" t="n">
        <f aca="false">POISSON(F$5,$A24,TRUE())</f>
        <v>0.970385193695468</v>
      </c>
      <c r="G24" s="5" t="n">
        <f aca="false">POISSON(G$5,$A24,TRUE())</f>
        <v>0.992000567063047</v>
      </c>
      <c r="H24" s="5" t="n">
        <f aca="false">POISSON(H$5,$A24,TRUE())</f>
        <v>0.998124922850527</v>
      </c>
      <c r="I24" s="5" t="n">
        <f aca="false">POISSON(I$5,$A24,TRUE())</f>
        <v>0.999612266398915</v>
      </c>
      <c r="J24" s="5" t="n">
        <f aca="false">POISSON(J$5,$A24,TRUE())</f>
        <v>0.999928326902948</v>
      </c>
      <c r="K24" s="6" t="n">
        <f aca="false">POISSON(K$5,$A24,TRUE())</f>
        <v>0.999988027220376</v>
      </c>
      <c r="L24" s="6" t="n">
        <f aca="false">POISSON(L$5,$A24,TRUE())</f>
        <v>0.999998176274339</v>
      </c>
      <c r="M24" s="6" t="n">
        <f aca="false">POISSON(M$5,$A24,TRUE())</f>
        <v>0.999999744764497</v>
      </c>
    </row>
    <row r="25" customFormat="false" ht="12.75" hidden="false" customHeight="false" outlineLevel="0" collapsed="false">
      <c r="A25" s="4" t="n">
        <f aca="false">A24+0.1</f>
        <v>1.8</v>
      </c>
      <c r="B25" s="5" t="n">
        <f aca="false">POISSON(B$5,$A25,TRUE())</f>
        <v>0.165298888221586</v>
      </c>
      <c r="C25" s="5" t="n">
        <f aca="false">POISSON(C$5,$A25,TRUE())</f>
        <v>0.462836887020442</v>
      </c>
      <c r="D25" s="5" t="n">
        <f aca="false">POISSON(D$5,$A25,TRUE())</f>
        <v>0.730621085939412</v>
      </c>
      <c r="E25" s="5" t="n">
        <f aca="false">POISSON(E$5,$A25,TRUE())</f>
        <v>0.891291605290795</v>
      </c>
      <c r="F25" s="5" t="n">
        <f aca="false">POISSON(F$5,$A25,TRUE())</f>
        <v>0.963593338998917</v>
      </c>
      <c r="G25" s="5" t="n">
        <f aca="false">POISSON(G$5,$A25,TRUE())</f>
        <v>0.98962196313384</v>
      </c>
      <c r="H25" s="5" t="n">
        <f aca="false">POISSON(H$5,$A25,TRUE())</f>
        <v>0.997430550374318</v>
      </c>
      <c r="I25" s="5" t="n">
        <f aca="false">POISSON(I$5,$A25,TRUE())</f>
        <v>0.999438472807583</v>
      </c>
      <c r="J25" s="5" t="n">
        <f aca="false">POISSON(J$5,$A25,TRUE())</f>
        <v>0.999890255355068</v>
      </c>
      <c r="K25" s="6" t="n">
        <f aca="false">POISSON(K$5,$A25,TRUE())</f>
        <v>0.999980611864565</v>
      </c>
      <c r="L25" s="6" t="n">
        <f aca="false">POISSON(L$5,$A25,TRUE())</f>
        <v>0.999996876036274</v>
      </c>
      <c r="M25" s="6" t="n">
        <f aca="false">POISSON(M$5,$A25,TRUE())</f>
        <v>0.99999953744619</v>
      </c>
    </row>
    <row r="26" customFormat="false" ht="12.75" hidden="false" customHeight="false" outlineLevel="0" collapsed="false">
      <c r="A26" s="4" t="n">
        <f aca="false">A25+0.1</f>
        <v>1.9</v>
      </c>
      <c r="B26" s="5" t="n">
        <f aca="false">POISSON(B$5,$A26,TRUE())</f>
        <v>0.149568619222635</v>
      </c>
      <c r="C26" s="5" t="n">
        <f aca="false">POISSON(C$5,$A26,TRUE())</f>
        <v>0.433748995745642</v>
      </c>
      <c r="D26" s="5" t="n">
        <f aca="false">POISSON(D$5,$A26,TRUE())</f>
        <v>0.703720353442498</v>
      </c>
      <c r="E26" s="5" t="n">
        <f aca="false">POISSON(E$5,$A26,TRUE())</f>
        <v>0.874702213317174</v>
      </c>
      <c r="F26" s="5" t="n">
        <f aca="false">POISSON(F$5,$A26,TRUE())</f>
        <v>0.955918596757645</v>
      </c>
      <c r="G26" s="5" t="n">
        <f aca="false">POISSON(G$5,$A26,TRUE())</f>
        <v>0.986780822465024</v>
      </c>
      <c r="H26" s="5" t="n">
        <f aca="false">POISSON(H$5,$A26,TRUE())</f>
        <v>0.996553860605694</v>
      </c>
      <c r="I26" s="5" t="n">
        <f aca="false">POISSON(I$5,$A26,TRUE())</f>
        <v>0.999206542386733</v>
      </c>
      <c r="J26" s="5" t="n">
        <f aca="false">POISSON(J$5,$A26,TRUE())</f>
        <v>0.999836554309729</v>
      </c>
      <c r="K26" s="6" t="n">
        <f aca="false">POISSON(K$5,$A26,TRUE())</f>
        <v>0.999969556826806</v>
      </c>
      <c r="L26" s="6" t="n">
        <f aca="false">POISSON(L$5,$A26,TRUE())</f>
        <v>0.999994827305051</v>
      </c>
      <c r="M26" s="6" t="n">
        <f aca="false">POISSON(M$5,$A26,TRUE())</f>
        <v>0.999999192205839</v>
      </c>
    </row>
    <row r="27" customFormat="false" ht="12.75" hidden="false" customHeight="false" outlineLevel="0" collapsed="false">
      <c r="A27" s="4" t="n">
        <f aca="false">A26+0.1</f>
        <v>2</v>
      </c>
      <c r="B27" s="5" t="n">
        <f aca="false">POISSON(B$5,$A27,TRUE())</f>
        <v>0.135335283236613</v>
      </c>
      <c r="C27" s="5" t="n">
        <f aca="false">POISSON(C$5,$A27,TRUE())</f>
        <v>0.406005849709838</v>
      </c>
      <c r="D27" s="5" t="n">
        <f aca="false">POISSON(D$5,$A27,TRUE())</f>
        <v>0.676676416183063</v>
      </c>
      <c r="E27" s="5" t="n">
        <f aca="false">POISSON(E$5,$A27,TRUE())</f>
        <v>0.857123460498547</v>
      </c>
      <c r="F27" s="5" t="n">
        <f aca="false">POISSON(F$5,$A27,TRUE())</f>
        <v>0.947346982656289</v>
      </c>
      <c r="G27" s="5" t="n">
        <f aca="false">POISSON(G$5,$A27,TRUE())</f>
        <v>0.983436391519385</v>
      </c>
      <c r="H27" s="5" t="n">
        <f aca="false">POISSON(H$5,$A27,TRUE())</f>
        <v>0.995466194473751</v>
      </c>
      <c r="I27" s="5" t="n">
        <f aca="false">POISSON(I$5,$A27,TRUE())</f>
        <v>0.998903281032141</v>
      </c>
      <c r="J27" s="5" t="n">
        <f aca="false">POISSON(J$5,$A27,TRUE())</f>
        <v>0.999762552671739</v>
      </c>
      <c r="K27" s="6" t="n">
        <f aca="false">POISSON(K$5,$A27,TRUE())</f>
        <v>0.999953501924983</v>
      </c>
      <c r="L27" s="6" t="n">
        <f aca="false">POISSON(L$5,$A27,TRUE())</f>
        <v>0.999991691775631</v>
      </c>
      <c r="M27" s="6" t="n">
        <f aca="false">POISSON(M$5,$A27,TRUE())</f>
        <v>0.99999863538484</v>
      </c>
    </row>
    <row r="28" customFormat="false" ht="12.75" hidden="false" customHeight="false" outlineLevel="0" collapsed="false">
      <c r="A28" s="4" t="n">
        <f aca="false">A27+0.2</f>
        <v>2.2</v>
      </c>
      <c r="B28" s="5" t="n">
        <f aca="false">POISSON(B$5,$A28,TRUE())</f>
        <v>0.110803158362334</v>
      </c>
      <c r="C28" s="5" t="n">
        <f aca="false">POISSON(C$5,$A28,TRUE())</f>
        <v>0.354570106759468</v>
      </c>
      <c r="D28" s="5" t="n">
        <f aca="false">POISSON(D$5,$A28,TRUE())</f>
        <v>0.622713749996316</v>
      </c>
      <c r="E28" s="5" t="n">
        <f aca="false">POISSON(E$5,$A28,TRUE())</f>
        <v>0.819352421703338</v>
      </c>
      <c r="F28" s="5" t="n">
        <f aca="false">POISSON(F$5,$A28,TRUE())</f>
        <v>0.9275036911422</v>
      </c>
      <c r="G28" s="5" t="n">
        <f aca="false">POISSON(G$5,$A28,TRUE())</f>
        <v>0.9750902496953</v>
      </c>
      <c r="H28" s="5" t="n">
        <f aca="false">POISSON(H$5,$A28,TRUE())</f>
        <v>0.992538654498103</v>
      </c>
      <c r="I28" s="5" t="n">
        <f aca="false">POISSON(I$5,$A28,TRUE())</f>
        <v>0.998022438864698</v>
      </c>
      <c r="J28" s="5" t="n">
        <f aca="false">POISSON(J$5,$A28,TRUE())</f>
        <v>0.999530479565512</v>
      </c>
      <c r="K28" s="5" t="n">
        <f aca="false">POISSON(K$5,$A28,TRUE())</f>
        <v>0.999899111736822</v>
      </c>
      <c r="L28" s="6" t="n">
        <f aca="false">POISSON(L$5,$A28,TRUE())</f>
        <v>0.99998021081451</v>
      </c>
      <c r="M28" s="6" t="n">
        <f aca="false">POISSON(M$5,$A28,TRUE())</f>
        <v>0.999996430630048</v>
      </c>
    </row>
    <row r="29" customFormat="false" ht="12.75" hidden="false" customHeight="false" outlineLevel="0" collapsed="false">
      <c r="A29" s="4" t="n">
        <f aca="false">A28+0.2</f>
        <v>2.4</v>
      </c>
      <c r="B29" s="5" t="n">
        <f aca="false">POISSON(B$5,$A29,TRUE())</f>
        <v>0.0907179532894124</v>
      </c>
      <c r="C29" s="5" t="n">
        <f aca="false">POISSON(C$5,$A29,TRUE())</f>
        <v>0.308441041184002</v>
      </c>
      <c r="D29" s="5" t="n">
        <f aca="false">POISSON(D$5,$A29,TRUE())</f>
        <v>0.56970874665751</v>
      </c>
      <c r="E29" s="5" t="n">
        <f aca="false">POISSON(E$5,$A29,TRUE())</f>
        <v>0.778722911036317</v>
      </c>
      <c r="F29" s="5" t="n">
        <f aca="false">POISSON(F$5,$A29,TRUE())</f>
        <v>0.904131409663601</v>
      </c>
      <c r="G29" s="5" t="n">
        <f aca="false">POISSON(G$5,$A29,TRUE())</f>
        <v>0.964327489004697</v>
      </c>
      <c r="H29" s="5" t="n">
        <f aca="false">POISSON(H$5,$A29,TRUE())</f>
        <v>0.988405920741136</v>
      </c>
      <c r="I29" s="5" t="n">
        <f aca="false">POISSON(I$5,$A29,TRUE())</f>
        <v>0.996661383050772</v>
      </c>
      <c r="J29" s="5" t="n">
        <f aca="false">POISSON(J$5,$A29,TRUE())</f>
        <v>0.999138021743662</v>
      </c>
      <c r="K29" s="5" t="n">
        <f aca="false">POISSON(K$5,$A29,TRUE())</f>
        <v>0.999798458728433</v>
      </c>
      <c r="L29" s="6" t="n">
        <f aca="false">POISSON(L$5,$A29,TRUE())</f>
        <v>0.999956963604778</v>
      </c>
      <c r="M29" s="6" t="n">
        <f aca="false">POISSON(M$5,$A29,TRUE())</f>
        <v>0.99999154648689</v>
      </c>
    </row>
    <row r="30" customFormat="false" ht="12.75" hidden="false" customHeight="false" outlineLevel="0" collapsed="false">
      <c r="A30" s="4" t="n">
        <f aca="false">A29+0.2</f>
        <v>2.6</v>
      </c>
      <c r="B30" s="5" t="n">
        <f aca="false">POISSON(B$5,$A30,TRUE())</f>
        <v>0.0742735782143338</v>
      </c>
      <c r="C30" s="5" t="n">
        <f aca="false">POISSON(C$5,$A30,TRUE())</f>
        <v>0.267384881571602</v>
      </c>
      <c r="D30" s="5" t="n">
        <f aca="false">POISSON(D$5,$A30,TRUE())</f>
        <v>0.51842957593605</v>
      </c>
      <c r="E30" s="5" t="n">
        <f aca="false">POISSON(E$5,$A30,TRUE())</f>
        <v>0.736001644385239</v>
      </c>
      <c r="F30" s="5" t="n">
        <f aca="false">POISSON(F$5,$A30,TRUE())</f>
        <v>0.877423488877212</v>
      </c>
      <c r="G30" s="5" t="n">
        <f aca="false">POISSON(G$5,$A30,TRUE())</f>
        <v>0.950962848013038</v>
      </c>
      <c r="H30" s="5" t="n">
        <f aca="false">POISSON(H$5,$A30,TRUE())</f>
        <v>0.982829903638562</v>
      </c>
      <c r="I30" s="5" t="n">
        <f aca="false">POISSON(I$5,$A30,TRUE())</f>
        <v>0.994666238585186</v>
      </c>
      <c r="J30" s="5" t="n">
        <f aca="false">POISSON(J$5,$A30,TRUE())</f>
        <v>0.998513047442838</v>
      </c>
      <c r="K30" s="5" t="n">
        <f aca="false">POISSON(K$5,$A30,TRUE())</f>
        <v>0.999624347779494</v>
      </c>
      <c r="L30" s="5" t="n">
        <f aca="false">POISSON(L$5,$A30,TRUE())</f>
        <v>0.999913285867024</v>
      </c>
      <c r="M30" s="6" t="n">
        <f aca="false">POISSON(M$5,$A30,TRUE())</f>
        <v>0.999981580324077</v>
      </c>
    </row>
    <row r="31" customFormat="false" ht="12.75" hidden="false" customHeight="false" outlineLevel="0" collapsed="false">
      <c r="A31" s="4" t="n">
        <f aca="false">A30+0.2</f>
        <v>2.8</v>
      </c>
      <c r="B31" s="5" t="n">
        <f aca="false">POISSON(B$5,$A31,TRUE())</f>
        <v>0.0608100626252179</v>
      </c>
      <c r="C31" s="5" t="n">
        <f aca="false">POISSON(C$5,$A31,TRUE())</f>
        <v>0.231078237975828</v>
      </c>
      <c r="D31" s="5" t="n">
        <f aca="false">POISSON(D$5,$A31,TRUE())</f>
        <v>0.469453683466682</v>
      </c>
      <c r="E31" s="5" t="n">
        <f aca="false">POISSON(E$5,$A31,TRUE())</f>
        <v>0.69193743259148</v>
      </c>
      <c r="F31" s="5" t="n">
        <f aca="false">POISSON(F$5,$A31,TRUE())</f>
        <v>0.847676056978838</v>
      </c>
      <c r="G31" s="5" t="n">
        <f aca="false">POISSON(G$5,$A31,TRUE())</f>
        <v>0.934889686635759</v>
      </c>
      <c r="H31" s="5" t="n">
        <f aca="false">POISSON(H$5,$A31,TRUE())</f>
        <v>0.975589380475655</v>
      </c>
      <c r="I31" s="5" t="n">
        <f aca="false">POISSON(I$5,$A31,TRUE())</f>
        <v>0.991869258011614</v>
      </c>
      <c r="J31" s="5" t="n">
        <f aca="false">POISSON(J$5,$A31,TRUE())</f>
        <v>0.997567215149199</v>
      </c>
      <c r="K31" s="5" t="n">
        <f aca="false">POISSON(K$5,$A31,TRUE())</f>
        <v>0.999339912925337</v>
      </c>
      <c r="L31" s="5" t="n">
        <f aca="false">POISSON(L$5,$A31,TRUE())</f>
        <v>0.999836268302656</v>
      </c>
      <c r="M31" s="6" t="n">
        <f aca="false">POISSON(M$5,$A31,TRUE())</f>
        <v>0.999962613307791</v>
      </c>
    </row>
    <row r="32" customFormat="false" ht="12.75" hidden="false" customHeight="false" outlineLevel="0" collapsed="false">
      <c r="A32" s="4" t="n">
        <f aca="false">A31+0.2</f>
        <v>3</v>
      </c>
      <c r="B32" s="5" t="n">
        <f aca="false">POISSON(B$5,$A32,TRUE())</f>
        <v>0.0497870683678639</v>
      </c>
      <c r="C32" s="5" t="n">
        <f aca="false">POISSON(C$5,$A32,TRUE())</f>
        <v>0.199148273471456</v>
      </c>
      <c r="D32" s="5" t="n">
        <f aca="false">POISSON(D$5,$A32,TRUE())</f>
        <v>0.423190081126843</v>
      </c>
      <c r="E32" s="5" t="n">
        <f aca="false">POISSON(E$5,$A32,TRUE())</f>
        <v>0.647231888782231</v>
      </c>
      <c r="F32" s="5" t="n">
        <f aca="false">POISSON(F$5,$A32,TRUE())</f>
        <v>0.815263244523772</v>
      </c>
      <c r="G32" s="5" t="n">
        <f aca="false">POISSON(G$5,$A32,TRUE())</f>
        <v>0.916082057968696</v>
      </c>
      <c r="H32" s="5" t="n">
        <f aca="false">POISSON(H$5,$A32,TRUE())</f>
        <v>0.966491464691159</v>
      </c>
      <c r="I32" s="5" t="n">
        <f aca="false">POISSON(I$5,$A32,TRUE())</f>
        <v>0.988095496143643</v>
      </c>
      <c r="J32" s="5" t="n">
        <f aca="false">POISSON(J$5,$A32,TRUE())</f>
        <v>0.996197007938324</v>
      </c>
      <c r="K32" s="5" t="n">
        <f aca="false">POISSON(K$5,$A32,TRUE())</f>
        <v>0.998897511869885</v>
      </c>
      <c r="L32" s="5" t="n">
        <f aca="false">POISSON(L$5,$A32,TRUE())</f>
        <v>0.999707663049353</v>
      </c>
      <c r="M32" s="5" t="n">
        <f aca="false">POISSON(M$5,$A32,TRUE())</f>
        <v>0.999928613371026</v>
      </c>
    </row>
    <row r="33" customFormat="false" ht="12.75" hidden="false" customHeight="false" outlineLevel="0" collapsed="false">
      <c r="A33" s="4" t="n">
        <f aca="false">A32+0.2</f>
        <v>3.2</v>
      </c>
      <c r="B33" s="5" t="n">
        <f aca="false">POISSON(B$5,$A33,TRUE())</f>
        <v>0.0407622039783662</v>
      </c>
      <c r="C33" s="5" t="n">
        <f aca="false">POISSON(C$5,$A33,TRUE())</f>
        <v>0.171201256709138</v>
      </c>
      <c r="D33" s="5" t="n">
        <f aca="false">POISSON(D$5,$A33,TRUE())</f>
        <v>0.379903741078373</v>
      </c>
      <c r="E33" s="5" t="n">
        <f aca="false">POISSON(E$5,$A33,TRUE())</f>
        <v>0.602519724405557</v>
      </c>
      <c r="F33" s="5" t="n">
        <f aca="false">POISSON(F$5,$A33,TRUE())</f>
        <v>0.780612511067304</v>
      </c>
      <c r="G33" s="5" t="n">
        <f aca="false">POISSON(G$5,$A33,TRUE())</f>
        <v>0.894591894530822</v>
      </c>
      <c r="H33" s="5" t="n">
        <f aca="false">POISSON(H$5,$A33,TRUE())</f>
        <v>0.955380899044699</v>
      </c>
      <c r="I33" s="5" t="n">
        <f aca="false">POISSON(I$5,$A33,TRUE())</f>
        <v>0.983170158251042</v>
      </c>
      <c r="J33" s="5" t="n">
        <f aca="false">POISSON(J$5,$A33,TRUE())</f>
        <v>0.99428586193358</v>
      </c>
      <c r="K33" s="5" t="n">
        <f aca="false">POISSON(K$5,$A33,TRUE())</f>
        <v>0.998238112131815</v>
      </c>
      <c r="L33" s="5" t="n">
        <f aca="false">POISSON(L$5,$A33,TRUE())</f>
        <v>0.999502832195251</v>
      </c>
      <c r="M33" s="5" t="n">
        <f aca="false">POISSON(M$5,$A33,TRUE())</f>
        <v>0.999870750759159</v>
      </c>
    </row>
    <row r="34" customFormat="false" ht="12.75" hidden="false" customHeight="false" outlineLevel="0" collapsed="false">
      <c r="A34" s="4" t="n">
        <f aca="false">A33+0.2</f>
        <v>3.4</v>
      </c>
      <c r="B34" s="5" t="n">
        <f aca="false">POISSON(B$5,$A34,TRUE())</f>
        <v>0.033373269960326</v>
      </c>
      <c r="C34" s="5" t="n">
        <f aca="false">POISSON(C$5,$A34,TRUE())</f>
        <v>0.146842387825435</v>
      </c>
      <c r="D34" s="5" t="n">
        <f aca="false">POISSON(D$5,$A34,TRUE())</f>
        <v>0.339739888196119</v>
      </c>
      <c r="E34" s="5" t="n">
        <f aca="false">POISSON(E$5,$A34,TRUE())</f>
        <v>0.558357055282895</v>
      </c>
      <c r="F34" s="5" t="n">
        <f aca="false">POISSON(F$5,$A34,TRUE())</f>
        <v>0.744181647306655</v>
      </c>
      <c r="G34" s="5" t="n">
        <f aca="false">POISSON(G$5,$A34,TRUE())</f>
        <v>0.870542369882812</v>
      </c>
      <c r="H34" s="5" t="n">
        <f aca="false">POISSON(H$5,$A34,TRUE())</f>
        <v>0.942146779342634</v>
      </c>
      <c r="I34" s="5" t="n">
        <f aca="false">POISSON(I$5,$A34,TRUE())</f>
        <v>0.976926063937404</v>
      </c>
      <c r="J34" s="5" t="n">
        <f aca="false">POISSON(J$5,$A34,TRUE())</f>
        <v>0.991707259890182</v>
      </c>
      <c r="K34" s="5" t="n">
        <f aca="false">POISSON(K$5,$A34,TRUE())</f>
        <v>0.99729126725012</v>
      </c>
      <c r="L34" s="5" t="n">
        <f aca="false">POISSON(L$5,$A34,TRUE())</f>
        <v>0.999189829752499</v>
      </c>
      <c r="M34" s="5" t="n">
        <f aca="false">POISSON(M$5,$A34,TRUE())</f>
        <v>0.999776658162325</v>
      </c>
    </row>
    <row r="35" customFormat="false" ht="12.75" hidden="false" customHeight="false" outlineLevel="0" collapsed="false">
      <c r="A35" s="4" t="n">
        <f aca="false">A34+0.2</f>
        <v>3.6</v>
      </c>
      <c r="B35" s="5" t="n">
        <f aca="false">POISSON(B$5,$A35,TRUE())</f>
        <v>0.0273237224472925</v>
      </c>
      <c r="C35" s="5" t="n">
        <f aca="false">POISSON(C$5,$A35,TRUE())</f>
        <v>0.125689123257546</v>
      </c>
      <c r="D35" s="5" t="n">
        <f aca="false">POISSON(D$5,$A35,TRUE())</f>
        <v>0.302746844716001</v>
      </c>
      <c r="E35" s="5" t="n">
        <f aca="false">POISSON(E$5,$A35,TRUE())</f>
        <v>0.515216110466148</v>
      </c>
      <c r="F35" s="5" t="n">
        <f aca="false">POISSON(F$5,$A35,TRUE())</f>
        <v>0.70643844964128</v>
      </c>
      <c r="G35" s="5" t="n">
        <f aca="false">POISSON(G$5,$A35,TRUE())</f>
        <v>0.844118533847376</v>
      </c>
      <c r="H35" s="5" t="n">
        <f aca="false">POISSON(H$5,$A35,TRUE())</f>
        <v>0.926726584371033</v>
      </c>
      <c r="I35" s="5" t="n">
        <f aca="false">POISSON(I$5,$A35,TRUE())</f>
        <v>0.969210724640343</v>
      </c>
      <c r="J35" s="5" t="n">
        <f aca="false">POISSON(J$5,$A35,TRUE())</f>
        <v>0.988328587761532</v>
      </c>
      <c r="K35" s="5" t="n">
        <f aca="false">POISSON(K$5,$A35,TRUE())</f>
        <v>0.995975733010008</v>
      </c>
      <c r="L35" s="5" t="n">
        <f aca="false">POISSON(L$5,$A35,TRUE())</f>
        <v>0.998728705299459</v>
      </c>
      <c r="M35" s="5" t="n">
        <f aca="false">POISSON(M$5,$A35,TRUE())</f>
        <v>0.999629678048734</v>
      </c>
    </row>
    <row r="36" customFormat="false" ht="12.75" hidden="false" customHeight="false" outlineLevel="0" collapsed="false">
      <c r="A36" s="4" t="n">
        <f aca="false">A35+0.2</f>
        <v>3.8</v>
      </c>
      <c r="B36" s="5" t="n">
        <f aca="false">POISSON(B$5,$A36,TRUE())</f>
        <v>0.0223707718561656</v>
      </c>
      <c r="C36" s="5" t="n">
        <f aca="false">POISSON(C$5,$A36,TRUE())</f>
        <v>0.107379704909595</v>
      </c>
      <c r="D36" s="5" t="n">
        <f aca="false">POISSON(D$5,$A36,TRUE())</f>
        <v>0.26889667771111</v>
      </c>
      <c r="E36" s="5" t="n">
        <f aca="false">POISSON(E$5,$A36,TRUE())</f>
        <v>0.473484843259697</v>
      </c>
      <c r="F36" s="5" t="n">
        <f aca="false">POISSON(F$5,$A36,TRUE())</f>
        <v>0.667843600530854</v>
      </c>
      <c r="G36" s="5" t="n">
        <f aca="false">POISSON(G$5,$A36,TRUE())</f>
        <v>0.815556256056933</v>
      </c>
      <c r="H36" s="5" t="n">
        <f aca="false">POISSON(H$5,$A36,TRUE())</f>
        <v>0.909107604556784</v>
      </c>
      <c r="I36" s="5" t="n">
        <f aca="false">POISSON(I$5,$A36,TRUE())</f>
        <v>0.959892622313845</v>
      </c>
      <c r="J36" s="5" t="n">
        <f aca="false">POISSON(J$5,$A36,TRUE())</f>
        <v>0.98401550574845</v>
      </c>
      <c r="K36" s="5" t="n">
        <f aca="false">POISSON(K$5,$A36,TRUE())</f>
        <v>0.994200723198616</v>
      </c>
      <c r="L36" s="5" t="n">
        <f aca="false">POISSON(L$5,$A36,TRUE())</f>
        <v>0.998071105829679</v>
      </c>
      <c r="M36" s="5" t="n">
        <f aca="false">POISSON(M$5,$A36,TRUE())</f>
        <v>0.999408147102228</v>
      </c>
    </row>
    <row r="37" customFormat="false" ht="12.75" hidden="false" customHeight="false" outlineLevel="0" collapsed="false">
      <c r="A37" s="4" t="n">
        <f aca="false">A36+0.2</f>
        <v>4</v>
      </c>
      <c r="B37" s="5" t="n">
        <f aca="false">POISSON(B$5,$A37,TRUE())</f>
        <v>0.0183156388887341</v>
      </c>
      <c r="C37" s="5" t="n">
        <f aca="false">POISSON(C$5,$A37,TRUE())</f>
        <v>0.0915781944436708</v>
      </c>
      <c r="D37" s="5" t="n">
        <f aca="false">POISSON(D$5,$A37,TRUE())</f>
        <v>0.238103305553544</v>
      </c>
      <c r="E37" s="5" t="n">
        <f aca="false">POISSON(E$5,$A37,TRUE())</f>
        <v>0.433470120366709</v>
      </c>
      <c r="F37" s="5" t="n">
        <f aca="false">POISSON(F$5,$A37,TRUE())</f>
        <v>0.628836935179873</v>
      </c>
      <c r="G37" s="5" t="n">
        <f aca="false">POISSON(G$5,$A37,TRUE())</f>
        <v>0.785130387030405</v>
      </c>
      <c r="H37" s="5" t="n">
        <f aca="false">POISSON(H$5,$A37,TRUE())</f>
        <v>0.889326021597426</v>
      </c>
      <c r="I37" s="5" t="n">
        <f aca="false">POISSON(I$5,$A37,TRUE())</f>
        <v>0.948866384207152</v>
      </c>
      <c r="J37" s="5" t="n">
        <f aca="false">POISSON(J$5,$A37,TRUE())</f>
        <v>0.978636565512016</v>
      </c>
      <c r="K37" s="5" t="n">
        <f aca="false">POISSON(K$5,$A37,TRUE())</f>
        <v>0.991867757203066</v>
      </c>
      <c r="L37" s="5" t="n">
        <f aca="false">POISSON(L$5,$A37,TRUE())</f>
        <v>0.997160233879486</v>
      </c>
      <c r="M37" s="5" t="n">
        <f aca="false">POISSON(M$5,$A37,TRUE())</f>
        <v>0.99908477085273</v>
      </c>
    </row>
    <row r="38" customFormat="false" ht="12.75" hidden="false" customHeight="false" outlineLevel="0" collapsed="false">
      <c r="A38" s="4" t="n">
        <f aca="false">A37+0.2</f>
        <v>4.2</v>
      </c>
      <c r="B38" s="5" t="n">
        <f aca="false">POISSON(B$5,$A38,TRUE())</f>
        <v>0.0149955768204777</v>
      </c>
      <c r="C38" s="5" t="n">
        <f aca="false">POISSON(C$5,$A38,TRUE())</f>
        <v>0.077976999466484</v>
      </c>
      <c r="D38" s="5" t="n">
        <f aca="false">POISSON(D$5,$A38,TRUE())</f>
        <v>0.210237987023097</v>
      </c>
      <c r="E38" s="5" t="n">
        <f aca="false">POISSON(E$5,$A38,TRUE())</f>
        <v>0.395403369602356</v>
      </c>
      <c r="F38" s="5" t="n">
        <f aca="false">POISSON(F$5,$A38,TRUE())</f>
        <v>0.589827021310577</v>
      </c>
      <c r="G38" s="5" t="n">
        <f aca="false">POISSON(G$5,$A38,TRUE())</f>
        <v>0.753142888745484</v>
      </c>
      <c r="H38" s="5" t="n">
        <f aca="false">POISSON(H$5,$A38,TRUE())</f>
        <v>0.867463995949918</v>
      </c>
      <c r="I38" s="5" t="n">
        <f aca="false">POISSON(I$5,$A38,TRUE())</f>
        <v>0.936056660272579</v>
      </c>
      <c r="J38" s="5" t="n">
        <f aca="false">POISSON(J$5,$A38,TRUE())</f>
        <v>0.972067809041976</v>
      </c>
      <c r="K38" s="5" t="n">
        <f aca="false">POISSON(K$5,$A38,TRUE())</f>
        <v>0.988873011801028</v>
      </c>
      <c r="L38" s="5" t="n">
        <f aca="false">POISSON(L$5,$A38,TRUE())</f>
        <v>0.995931196959829</v>
      </c>
      <c r="M38" s="5" t="n">
        <f aca="false">POISSON(M$5,$A38,TRUE())</f>
        <v>0.998626140384099</v>
      </c>
    </row>
    <row r="39" customFormat="false" ht="12.75" hidden="false" customHeight="false" outlineLevel="0" collapsed="false">
      <c r="A39" s="4" t="n">
        <f aca="false">A38+0.2</f>
        <v>4.4</v>
      </c>
      <c r="B39" s="5" t="n">
        <f aca="false">POISSON(B$5,$A39,TRUE())</f>
        <v>0.0122773399030684</v>
      </c>
      <c r="C39" s="5" t="n">
        <f aca="false">POISSON(C$5,$A39,TRUE())</f>
        <v>0.0662976354765695</v>
      </c>
      <c r="D39" s="5" t="n">
        <f aca="false">POISSON(D$5,$A39,TRUE())</f>
        <v>0.185142285738272</v>
      </c>
      <c r="E39" s="5" t="n">
        <f aca="false">POISSON(E$5,$A39,TRUE())</f>
        <v>0.359447772788769</v>
      </c>
      <c r="F39" s="5" t="n">
        <f aca="false">POISSON(F$5,$A39,TRUE())</f>
        <v>0.551183808544315</v>
      </c>
      <c r="G39" s="5" t="n">
        <f aca="false">POISSON(G$5,$A39,TRUE())</f>
        <v>0.719911520009197</v>
      </c>
      <c r="H39" s="5" t="n">
        <f aca="false">POISSON(H$5,$A39,TRUE())</f>
        <v>0.843645175083443</v>
      </c>
      <c r="I39" s="5" t="n">
        <f aca="false">POISSON(I$5,$A39,TRUE())</f>
        <v>0.921420615415826</v>
      </c>
      <c r="J39" s="5" t="n">
        <f aca="false">POISSON(J$5,$A39,TRUE())</f>
        <v>0.964197107598637</v>
      </c>
      <c r="K39" s="5" t="n">
        <f aca="false">POISSON(K$5,$A39,TRUE())</f>
        <v>0.985110059332456</v>
      </c>
      <c r="L39" s="5" t="n">
        <f aca="false">POISSON(L$5,$A39,TRUE())</f>
        <v>0.994311758095336</v>
      </c>
      <c r="M39" s="5" t="n">
        <f aca="false">POISSON(M$5,$A39,TRUE())</f>
        <v>0.997992437600488</v>
      </c>
    </row>
    <row r="40" customFormat="false" ht="12.75" hidden="false" customHeight="false" outlineLevel="0" collapsed="false">
      <c r="A40" s="4" t="n">
        <f aca="false">A39+0.2</f>
        <v>4.6</v>
      </c>
      <c r="B40" s="5" t="n">
        <f aca="false">POISSON(B$5,$A40,TRUE())</f>
        <v>0.0100518357446336</v>
      </c>
      <c r="C40" s="5" t="n">
        <f aca="false">POISSON(C$5,$A40,TRUE())</f>
        <v>0.056290280169948</v>
      </c>
      <c r="D40" s="5" t="n">
        <f aca="false">POISSON(D$5,$A40,TRUE())</f>
        <v>0.162638702348171</v>
      </c>
      <c r="E40" s="5" t="n">
        <f aca="false">POISSON(E$5,$A40,TRUE())</f>
        <v>0.325706283021447</v>
      </c>
      <c r="F40" s="5" t="n">
        <f aca="false">POISSON(F$5,$A40,TRUE())</f>
        <v>0.513234000795714</v>
      </c>
      <c r="G40" s="5" t="n">
        <f aca="false">POISSON(G$5,$A40,TRUE())</f>
        <v>0.68575950114804</v>
      </c>
      <c r="H40" s="5" t="n">
        <f aca="false">POISSON(H$5,$A40,TRUE())</f>
        <v>0.818029051418156</v>
      </c>
      <c r="I40" s="5" t="n">
        <f aca="false">POISSON(I$5,$A40,TRUE())</f>
        <v>0.904949041595661</v>
      </c>
      <c r="J40" s="5" t="n">
        <f aca="false">POISSON(J$5,$A40,TRUE())</f>
        <v>0.954928035947727</v>
      </c>
      <c r="K40" s="5" t="n">
        <f aca="false">POISSON(K$5,$A40,TRUE())</f>
        <v>0.980472855283227</v>
      </c>
      <c r="L40" s="5" t="n">
        <f aca="false">POISSON(L$5,$A40,TRUE())</f>
        <v>0.992223472177557</v>
      </c>
      <c r="M40" s="5" t="n">
        <f aca="false">POISSON(M$5,$A40,TRUE())</f>
        <v>0.997137366515186</v>
      </c>
    </row>
    <row r="41" customFormat="false" ht="12.75" hidden="false" customHeight="false" outlineLevel="0" collapsed="false">
      <c r="A41" s="4" t="n">
        <f aca="false">A40+0.2</f>
        <v>4.8</v>
      </c>
      <c r="B41" s="5" t="n">
        <f aca="false">POISSON(B$5,$A41,TRUE())</f>
        <v>0.00822974704902001</v>
      </c>
      <c r="C41" s="5" t="n">
        <f aca="false">POISSON(C$5,$A41,TRUE())</f>
        <v>0.0477325328843161</v>
      </c>
      <c r="D41" s="5" t="n">
        <f aca="false">POISSON(D$5,$A41,TRUE())</f>
        <v>0.142539218889027</v>
      </c>
      <c r="E41" s="5" t="n">
        <f aca="false">POISSON(E$5,$A41,TRUE())</f>
        <v>0.294229916496564</v>
      </c>
      <c r="F41" s="5" t="n">
        <f aca="false">POISSON(F$5,$A41,TRUE())</f>
        <v>0.476258753625608</v>
      </c>
      <c r="G41" s="5" t="n">
        <f aca="false">POISSON(G$5,$A41,TRUE())</f>
        <v>0.651006437269491</v>
      </c>
      <c r="H41" s="5" t="n">
        <f aca="false">POISSON(H$5,$A41,TRUE())</f>
        <v>0.790804584184597</v>
      </c>
      <c r="I41" s="5" t="n">
        <f aca="false">POISSON(I$5,$A41,TRUE())</f>
        <v>0.88666617064067</v>
      </c>
      <c r="J41" s="5" t="n">
        <f aca="false">POISSON(J$5,$A41,TRUE())</f>
        <v>0.944183122514314</v>
      </c>
      <c r="K41" s="5" t="n">
        <f aca="false">POISSON(K$5,$A41,TRUE())</f>
        <v>0.974858830180258</v>
      </c>
      <c r="L41" s="5" t="n">
        <f aca="false">POISSON(L$5,$A41,TRUE())</f>
        <v>0.98958316985991</v>
      </c>
      <c r="M41" s="5" t="n">
        <f aca="false">POISSON(M$5,$A41,TRUE())</f>
        <v>0.996008336265577</v>
      </c>
    </row>
    <row r="42" customFormat="false" ht="12.75" hidden="false" customHeight="false" outlineLevel="0" collapsed="false">
      <c r="A42" s="4" t="n">
        <f aca="false">A41+0.2</f>
        <v>5</v>
      </c>
      <c r="B42" s="5" t="n">
        <f aca="false">POISSON(B$5,$A42,TRUE())</f>
        <v>0.00673794699908545</v>
      </c>
      <c r="C42" s="5" t="n">
        <f aca="false">POISSON(C$5,$A42,TRUE())</f>
        <v>0.0404276819945127</v>
      </c>
      <c r="D42" s="5" t="n">
        <f aca="false">POISSON(D$5,$A42,TRUE())</f>
        <v>0.124652019483081</v>
      </c>
      <c r="E42" s="5" t="n">
        <f aca="false">POISSON(E$5,$A42,TRUE())</f>
        <v>0.265025915297361</v>
      </c>
      <c r="F42" s="5" t="n">
        <f aca="false">POISSON(F$5,$A42,TRUE())</f>
        <v>0.440493285065212</v>
      </c>
      <c r="G42" s="5" t="n">
        <f aca="false">POISSON(G$5,$A42,TRUE())</f>
        <v>0.615960654833063</v>
      </c>
      <c r="H42" s="5" t="n">
        <f aca="false">POISSON(H$5,$A42,TRUE())</f>
        <v>0.762183462972938</v>
      </c>
      <c r="I42" s="5" t="n">
        <f aca="false">POISSON(I$5,$A42,TRUE())</f>
        <v>0.866628325929993</v>
      </c>
      <c r="J42" s="5" t="n">
        <f aca="false">POISSON(J$5,$A42,TRUE())</f>
        <v>0.931906365278151</v>
      </c>
      <c r="K42" s="5" t="n">
        <f aca="false">POISSON(K$5,$A42,TRUE())</f>
        <v>0.968171942693795</v>
      </c>
      <c r="L42" s="5" t="n">
        <f aca="false">POISSON(L$5,$A42,TRUE())</f>
        <v>0.986304731401617</v>
      </c>
      <c r="M42" s="5" t="n">
        <f aca="false">POISSON(M$5,$A42,TRUE())</f>
        <v>0.994546908086991</v>
      </c>
    </row>
    <row r="43" customFormat="false" ht="12.75" hidden="false" customHeight="false" outlineLevel="0" collapsed="false">
      <c r="A43" s="4" t="n">
        <f aca="false">A42+0.2</f>
        <v>5.2</v>
      </c>
      <c r="B43" s="5" t="n">
        <f aca="false">POISSON(B$5,$A43,TRUE())</f>
        <v>0.00551656442076076</v>
      </c>
      <c r="C43" s="5" t="n">
        <f aca="false">POISSON(C$5,$A43,TRUE())</f>
        <v>0.0342026994087167</v>
      </c>
      <c r="D43" s="5" t="n">
        <f aca="false">POISSON(D$5,$A43,TRUE())</f>
        <v>0.108786650377402</v>
      </c>
      <c r="E43" s="5" t="n">
        <f aca="false">POISSON(E$5,$A43,TRUE())</f>
        <v>0.238065498723124</v>
      </c>
      <c r="F43" s="5" t="n">
        <f aca="false">POISSON(F$5,$A43,TRUE())</f>
        <v>0.406128001572562</v>
      </c>
      <c r="G43" s="5" t="n">
        <f aca="false">POISSON(G$5,$A43,TRUE())</f>
        <v>0.580913004535978</v>
      </c>
      <c r="H43" s="5" t="n">
        <f aca="false">POISSON(H$5,$A43,TRUE())</f>
        <v>0.732393340437605</v>
      </c>
      <c r="I43" s="5" t="n">
        <f aca="false">POISSON(I$5,$A43,TRUE())</f>
        <v>0.844921589964528</v>
      </c>
      <c r="J43" s="5" t="n">
        <f aca="false">POISSON(J$5,$A43,TRUE())</f>
        <v>0.918064952157028</v>
      </c>
      <c r="K43" s="5" t="n">
        <f aca="false">POISSON(K$5,$A43,TRUE())</f>
        <v>0.960325561423806</v>
      </c>
      <c r="L43" s="5" t="n">
        <f aca="false">POISSON(L$5,$A43,TRUE())</f>
        <v>0.982301078242531</v>
      </c>
      <c r="M43" s="5" t="n">
        <f aca="false">POISSON(M$5,$A43,TRUE())</f>
        <v>0.992689504375019</v>
      </c>
    </row>
    <row r="44" customFormat="false" ht="12.75" hidden="false" customHeight="false" outlineLevel="0" collapsed="false">
      <c r="A44" s="4" t="n">
        <f aca="false">A43+0.2</f>
        <v>5.4</v>
      </c>
      <c r="B44" s="5" t="n">
        <f aca="false">POISSON(B$5,$A44,TRUE())</f>
        <v>0.00451658094261266</v>
      </c>
      <c r="C44" s="5" t="n">
        <f aca="false">POISSON(C$5,$A44,TRUE())</f>
        <v>0.028906118032721</v>
      </c>
      <c r="D44" s="5" t="n">
        <f aca="false">POISSON(D$5,$A44,TRUE())</f>
        <v>0.0947578681760136</v>
      </c>
      <c r="E44" s="5" t="n">
        <f aca="false">POISSON(E$5,$A44,TRUE())</f>
        <v>0.21329101843394</v>
      </c>
      <c r="F44" s="5" t="n">
        <f aca="false">POISSON(F$5,$A44,TRUE())</f>
        <v>0.373310771282141</v>
      </c>
      <c r="G44" s="5" t="n">
        <f aca="false">POISSON(G$5,$A44,TRUE())</f>
        <v>0.546132104358199</v>
      </c>
      <c r="H44" s="5" t="n">
        <f aca="false">POISSON(H$5,$A44,TRUE())</f>
        <v>0.701671304126651</v>
      </c>
      <c r="I44" s="5" t="n">
        <f aca="false">POISSON(I$5,$A44,TRUE())</f>
        <v>0.82165868680517</v>
      </c>
      <c r="J44" s="5" t="n">
        <f aca="false">POISSON(J$5,$A44,TRUE())</f>
        <v>0.902650170113171</v>
      </c>
      <c r="K44" s="5" t="n">
        <f aca="false">POISSON(K$5,$A44,TRUE())</f>
        <v>0.951245060097972</v>
      </c>
      <c r="L44" s="5" t="n">
        <f aca="false">POISSON(L$5,$A44,TRUE())</f>
        <v>0.977486300689764</v>
      </c>
      <c r="M44" s="5" t="n">
        <f aca="false">POISSON(M$5,$A44,TRUE())</f>
        <v>0.990368364253008</v>
      </c>
    </row>
    <row r="45" customFormat="false" ht="12.75" hidden="false" customHeight="false" outlineLevel="0" collapsed="false">
      <c r="A45" s="4" t="n">
        <f aca="false">A44+0.2</f>
        <v>5.6</v>
      </c>
      <c r="B45" s="5" t="n">
        <f aca="false">POISSON(B$5,$A45,TRUE())</f>
        <v>0.00369786371648292</v>
      </c>
      <c r="C45" s="5" t="n">
        <f aca="false">POISSON(C$5,$A45,TRUE())</f>
        <v>0.0244059005287873</v>
      </c>
      <c r="D45" s="5" t="n">
        <f aca="false">POISSON(D$5,$A45,TRUE())</f>
        <v>0.0823884036032395</v>
      </c>
      <c r="E45" s="5" t="n">
        <f aca="false">POISSON(E$5,$A45,TRUE())</f>
        <v>0.190622409342217</v>
      </c>
      <c r="F45" s="5" t="n">
        <f aca="false">POISSON(F$5,$A45,TRUE())</f>
        <v>0.342150017376786</v>
      </c>
      <c r="G45" s="5" t="n">
        <f aca="false">POISSON(G$5,$A45,TRUE())</f>
        <v>0.511860938375503</v>
      </c>
      <c r="H45" s="5" t="n">
        <f aca="false">POISSON(H$5,$A45,TRUE())</f>
        <v>0.670257797974305</v>
      </c>
      <c r="I45" s="5" t="n">
        <f aca="false">POISSON(I$5,$A45,TRUE())</f>
        <v>0.796975285653348</v>
      </c>
      <c r="J45" s="5" t="n">
        <f aca="false">POISSON(J$5,$A45,TRUE())</f>
        <v>0.885677527028677</v>
      </c>
      <c r="K45" s="5" t="n">
        <f aca="false">POISSON(K$5,$A45,TRUE())</f>
        <v>0.940870032773327</v>
      </c>
      <c r="L45" s="5" t="n">
        <f aca="false">POISSON(L$5,$A45,TRUE())</f>
        <v>0.971777835990331</v>
      </c>
      <c r="M45" s="5" t="n">
        <f aca="false">POISSON(M$5,$A45,TRUE())</f>
        <v>0.987512717628078</v>
      </c>
    </row>
    <row r="46" customFormat="false" ht="12.75" hidden="false" customHeight="false" outlineLevel="0" collapsed="false">
      <c r="A46" s="4" t="n">
        <f aca="false">A45+0.2</f>
        <v>5.8</v>
      </c>
      <c r="B46" s="5" t="n">
        <f aca="false">POISSON(B$5,$A46,TRUE())</f>
        <v>0.0030275547453758</v>
      </c>
      <c r="C46" s="5" t="n">
        <f aca="false">POISSON(C$5,$A46,TRUE())</f>
        <v>0.0205873722685555</v>
      </c>
      <c r="D46" s="5" t="n">
        <f aca="false">POISSON(D$5,$A46,TRUE())</f>
        <v>0.0715108430857766</v>
      </c>
      <c r="E46" s="5" t="n">
        <f aca="false">POISSON(E$5,$A46,TRUE())</f>
        <v>0.169962886665737</v>
      </c>
      <c r="F46" s="5" t="n">
        <f aca="false">POISSON(F$5,$A46,TRUE())</f>
        <v>0.312718349856681</v>
      </c>
      <c r="G46" s="5" t="n">
        <f aca="false">POISSON(G$5,$A46,TRUE())</f>
        <v>0.478314687158175</v>
      </c>
      <c r="H46" s="5" t="n">
        <f aca="false">POISSON(H$5,$A46,TRUE())</f>
        <v>0.63839114654962</v>
      </c>
      <c r="I46" s="5" t="n">
        <f aca="false">POISSON(I$5,$A46,TRUE())</f>
        <v>0.771025927188245</v>
      </c>
      <c r="J46" s="5" t="n">
        <f aca="false">POISSON(J$5,$A46,TRUE())</f>
        <v>0.867186143151249</v>
      </c>
      <c r="K46" s="5" t="n">
        <f aca="false">POISSON(K$5,$A46,TRUE())</f>
        <v>0.929156060105185</v>
      </c>
      <c r="L46" s="5" t="n">
        <f aca="false">POISSON(L$5,$A46,TRUE())</f>
        <v>0.965098611938467</v>
      </c>
      <c r="M46" s="5" t="n">
        <f aca="false">POISSON(M$5,$A46,TRUE())</f>
        <v>0.984050139268744</v>
      </c>
    </row>
    <row r="47" customFormat="false" ht="12.75" hidden="false" customHeight="false" outlineLevel="0" collapsed="false">
      <c r="A47" s="4" t="n">
        <f aca="false">A46+0.2</f>
        <v>6</v>
      </c>
      <c r="B47" s="5" t="n">
        <f aca="false">POISSON(B$5,$A47,TRUE())</f>
        <v>0.00247875217666635</v>
      </c>
      <c r="C47" s="5" t="n">
        <f aca="false">POISSON(C$5,$A47,TRUE())</f>
        <v>0.0173512652366645</v>
      </c>
      <c r="D47" s="5" t="n">
        <f aca="false">POISSON(D$5,$A47,TRUE())</f>
        <v>0.0619688044166588</v>
      </c>
      <c r="E47" s="5" t="n">
        <f aca="false">POISSON(E$5,$A47,TRUE())</f>
        <v>0.151203882776648</v>
      </c>
      <c r="F47" s="5" t="n">
        <f aca="false">POISSON(F$5,$A47,TRUE())</f>
        <v>0.285056500316631</v>
      </c>
      <c r="G47" s="5" t="n">
        <f aca="false">POISSON(G$5,$A47,TRUE())</f>
        <v>0.445679641364611</v>
      </c>
      <c r="H47" s="5" t="n">
        <f aca="false">POISSON(H$5,$A47,TRUE())</f>
        <v>0.606302782412591</v>
      </c>
      <c r="I47" s="5" t="n">
        <f aca="false">POISSON(I$5,$A47,TRUE())</f>
        <v>0.743979760453717</v>
      </c>
      <c r="J47" s="5" t="n">
        <f aca="false">POISSON(J$5,$A47,TRUE())</f>
        <v>0.847237493984561</v>
      </c>
      <c r="K47" s="5" t="n">
        <f aca="false">POISSON(K$5,$A47,TRUE())</f>
        <v>0.916075983005124</v>
      </c>
      <c r="L47" s="5" t="n">
        <f aca="false">POISSON(L$5,$A47,TRUE())</f>
        <v>0.957379076417462</v>
      </c>
      <c r="M47" s="5" t="n">
        <f aca="false">POISSON(M$5,$A47,TRUE())</f>
        <v>0.979908036460555</v>
      </c>
    </row>
    <row r="48" customFormat="false" ht="12.75" hidden="false" customHeight="false" outlineLevel="0" collapsed="false">
      <c r="A48" s="4" t="n">
        <f aca="false">A47+0.2</f>
        <v>6.2</v>
      </c>
      <c r="B48" s="5" t="n">
        <f aca="false">POISSON(B$5,$A48,TRUE())</f>
        <v>0.00202943063629573</v>
      </c>
      <c r="C48" s="5" t="n">
        <f aca="false">POISSON(C$5,$A48,TRUE())</f>
        <v>0.0146119005813292</v>
      </c>
      <c r="D48" s="5" t="n">
        <f aca="false">POISSON(D$5,$A48,TRUE())</f>
        <v>0.0536175574109332</v>
      </c>
      <c r="E48" s="5" t="n">
        <f aca="false">POISSON(E$5,$A48,TRUE())</f>
        <v>0.134229248192115</v>
      </c>
      <c r="F48" s="5" t="n">
        <f aca="false">POISSON(F$5,$A48,TRUE())</f>
        <v>0.259177368902946</v>
      </c>
      <c r="G48" s="5" t="n">
        <f aca="false">POISSON(G$5,$A48,TRUE())</f>
        <v>0.414113038584377</v>
      </c>
      <c r="H48" s="5" t="n">
        <f aca="false">POISSON(H$5,$A48,TRUE())</f>
        <v>0.574213230588522</v>
      </c>
      <c r="I48" s="5" t="n">
        <f aca="false">POISSON(I$5,$A48,TRUE())</f>
        <v>0.716016257792194</v>
      </c>
      <c r="J48" s="5" t="n">
        <f aca="false">POISSON(J$5,$A48,TRUE())</f>
        <v>0.82591360387504</v>
      </c>
      <c r="K48" s="5" t="n">
        <f aca="false">POISSON(K$5,$A48,TRUE())</f>
        <v>0.901620664509889</v>
      </c>
      <c r="L48" s="5" t="n">
        <f aca="false">POISSON(L$5,$A48,TRUE())</f>
        <v>0.948559042103496</v>
      </c>
      <c r="M48" s="5" t="n">
        <f aca="false">POISSON(M$5,$A48,TRUE())</f>
        <v>0.975015218565347</v>
      </c>
    </row>
    <row r="49" customFormat="false" ht="12.75" hidden="false" customHeight="false" outlineLevel="0" collapsed="false">
      <c r="A49" s="4" t="n">
        <f aca="false">A48+0.2</f>
        <v>6.4</v>
      </c>
      <c r="B49" s="5" t="n">
        <f aca="false">POISSON(B$5,$A49,TRUE())</f>
        <v>0.00166155727317393</v>
      </c>
      <c r="C49" s="5" t="n">
        <f aca="false">POISSON(C$5,$A49,TRUE())</f>
        <v>0.0122955238214871</v>
      </c>
      <c r="D49" s="5" t="n">
        <f aca="false">POISSON(D$5,$A49,TRUE())</f>
        <v>0.0463242167760892</v>
      </c>
      <c r="E49" s="5" t="n">
        <f aca="false">POISSON(E$5,$A49,TRUE())</f>
        <v>0.118918761745907</v>
      </c>
      <c r="F49" s="5" t="n">
        <f aca="false">POISSON(F$5,$A49,TRUE())</f>
        <v>0.235070033697616</v>
      </c>
      <c r="G49" s="5" t="n">
        <f aca="false">POISSON(G$5,$A49,TRUE())</f>
        <v>0.383743661795803</v>
      </c>
      <c r="H49" s="5" t="n">
        <f aca="false">POISSON(H$5,$A49,TRUE())</f>
        <v>0.542328865100536</v>
      </c>
      <c r="I49" s="5" t="n">
        <f aca="false">POISSON(I$5,$A49,TRUE())</f>
        <v>0.687321050979149</v>
      </c>
      <c r="J49" s="5" t="n">
        <f aca="false">POISSON(J$5,$A49,TRUE())</f>
        <v>0.803314799682039</v>
      </c>
      <c r="K49" s="5" t="n">
        <f aca="false">POISSON(K$5,$A49,TRUE())</f>
        <v>0.885799243204095</v>
      </c>
      <c r="L49" s="5" t="n">
        <f aca="false">POISSON(L$5,$A49,TRUE())</f>
        <v>0.938589287058211</v>
      </c>
      <c r="M49" s="5" t="n">
        <f aca="false">POISSON(M$5,$A49,TRUE())</f>
        <v>0.969303494391514</v>
      </c>
    </row>
    <row r="50" customFormat="false" ht="12.75" hidden="false" customHeight="false" outlineLevel="0" collapsed="false">
      <c r="A50" s="4" t="n">
        <f aca="false">A49+0.2</f>
        <v>6.6</v>
      </c>
      <c r="B50" s="5" t="n">
        <f aca="false">POISSON(B$5,$A50,TRUE())</f>
        <v>0.00136036803754789</v>
      </c>
      <c r="C50" s="5" t="n">
        <f aca="false">POISSON(C$5,$A50,TRUE())</f>
        <v>0.010338797085364</v>
      </c>
      <c r="D50" s="5" t="n">
        <f aca="false">POISSON(D$5,$A50,TRUE())</f>
        <v>0.039967612943157</v>
      </c>
      <c r="E50" s="5" t="n">
        <f aca="false">POISSON(E$5,$A50,TRUE())</f>
        <v>0.105151007830302</v>
      </c>
      <c r="F50" s="5" t="n">
        <f aca="false">POISSON(F$5,$A50,TRUE())</f>
        <v>0.212703609394091</v>
      </c>
      <c r="G50" s="5" t="n">
        <f aca="false">POISSON(G$5,$A50,TRUE())</f>
        <v>0.354673043458292</v>
      </c>
      <c r="H50" s="5" t="n">
        <f aca="false">POISSON(H$5,$A50,TRUE())</f>
        <v>0.510839420928913</v>
      </c>
      <c r="I50" s="5" t="n">
        <f aca="false">POISSON(I$5,$A50,TRUE())</f>
        <v>0.658082005401214</v>
      </c>
      <c r="J50" s="5" t="n">
        <f aca="false">POISSON(J$5,$A50,TRUE())</f>
        <v>0.779557137590862</v>
      </c>
      <c r="K50" s="5" t="n">
        <f aca="false">POISSON(K$5,$A50,TRUE())</f>
        <v>0.868638901196604</v>
      </c>
      <c r="L50" s="5" t="n">
        <f aca="false">POISSON(L$5,$A50,TRUE())</f>
        <v>0.927432865176394</v>
      </c>
      <c r="M50" s="5" t="n">
        <f aca="false">POISSON(M$5,$A50,TRUE())</f>
        <v>0.962709243564267</v>
      </c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14" min="2" style="0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0" t="s">
        <v>2</v>
      </c>
      <c r="H2" s="1" t="s">
        <v>3</v>
      </c>
      <c r="I2" s="1" t="s">
        <v>1</v>
      </c>
      <c r="J2" s="1" t="s">
        <v>4</v>
      </c>
      <c r="K2" s="1" t="s">
        <v>5</v>
      </c>
      <c r="L2" s="1"/>
    </row>
    <row r="3" customFormat="false" ht="12.75" hidden="false" customHeight="false" outlineLevel="0" collapsed="false">
      <c r="B3" s="1" t="s">
        <v>3</v>
      </c>
      <c r="C3" s="0" t="s">
        <v>6</v>
      </c>
      <c r="H3" s="0" t="n">
        <v>14</v>
      </c>
      <c r="I3" s="0" t="n">
        <v>6.4</v>
      </c>
      <c r="J3" s="0" t="n">
        <f aca="false">POISSON(H3,I3,FALSE())</f>
        <v>0.00368660493002817</v>
      </c>
      <c r="K3" s="0" t="n">
        <f aca="false">POISSON(H3,I3,TRUE())</f>
        <v>0.997435458183741</v>
      </c>
    </row>
    <row r="4" customFormat="false" ht="12.75" hidden="false" customHeight="false" outlineLevel="0" collapsed="false">
      <c r="G4" s="0" t="s">
        <v>3</v>
      </c>
    </row>
    <row r="5" customFormat="false" ht="12.75" hidden="false" customHeight="false" outlineLevel="0" collapsed="false">
      <c r="A5" s="3" t="s">
        <v>1</v>
      </c>
      <c r="B5" s="3" t="n">
        <v>12</v>
      </c>
      <c r="C5" s="3" t="n">
        <v>13</v>
      </c>
      <c r="D5" s="3" t="n">
        <v>14</v>
      </c>
      <c r="E5" s="3" t="n">
        <v>15</v>
      </c>
      <c r="F5" s="3" t="n">
        <v>16</v>
      </c>
      <c r="G5" s="3" t="n">
        <v>17</v>
      </c>
      <c r="H5" s="3" t="n">
        <v>18</v>
      </c>
      <c r="I5" s="3" t="n">
        <v>19</v>
      </c>
      <c r="J5" s="3" t="n">
        <v>20</v>
      </c>
      <c r="K5" s="3" t="n">
        <v>21</v>
      </c>
      <c r="L5" s="3" t="n">
        <v>22</v>
      </c>
      <c r="M5" s="3" t="n">
        <v>23</v>
      </c>
    </row>
    <row r="6" customFormat="false" ht="12.75" hidden="false" customHeight="false" outlineLevel="0" collapsed="false">
      <c r="A6" s="4" t="n">
        <v>0.01</v>
      </c>
      <c r="B6" s="6" t="n">
        <f aca="false">POISSON(B$5,$A6,TRUE())</f>
        <v>1</v>
      </c>
      <c r="C6" s="6" t="n">
        <f aca="false">POISSON(C$5,$A6,TRUE())</f>
        <v>1</v>
      </c>
      <c r="D6" s="6" t="n">
        <f aca="false">POISSON(D$5,$A6,TRUE())</f>
        <v>1</v>
      </c>
      <c r="E6" s="6" t="n">
        <f aca="false">POISSON(E$5,$A6,TRUE())</f>
        <v>1</v>
      </c>
      <c r="F6" s="6" t="n">
        <f aca="false">POISSON(F$5,$A6,TRUE())</f>
        <v>1</v>
      </c>
      <c r="G6" s="6" t="n">
        <f aca="false">POISSON(G$5,$A6,TRUE())</f>
        <v>1</v>
      </c>
      <c r="H6" s="6" t="n">
        <f aca="false">POISSON(H$5,$A6,TRUE())</f>
        <v>1</v>
      </c>
      <c r="I6" s="6" t="n">
        <f aca="false">POISSON(I$5,$A6,TRUE())</f>
        <v>1</v>
      </c>
      <c r="J6" s="6" t="n">
        <f aca="false">POISSON(J$5,$A6,TRUE())</f>
        <v>1</v>
      </c>
      <c r="K6" s="6" t="n">
        <f aca="false">POISSON(K$5,$A6,TRUE())</f>
        <v>1</v>
      </c>
      <c r="L6" s="6" t="n">
        <f aca="false">POISSON(L$5,$A6,TRUE())</f>
        <v>1</v>
      </c>
      <c r="M6" s="6" t="n">
        <f aca="false">POISSON(M$5,$A6,TRUE())</f>
        <v>1</v>
      </c>
    </row>
    <row r="7" customFormat="false" ht="12.75" hidden="false" customHeight="false" outlineLevel="0" collapsed="false">
      <c r="A7" s="4" t="n">
        <v>0.05</v>
      </c>
      <c r="B7" s="6" t="n">
        <f aca="false">POISSON(B$5,$A7,TRUE())</f>
        <v>1</v>
      </c>
      <c r="C7" s="6" t="n">
        <f aca="false">POISSON(C$5,$A7,TRUE())</f>
        <v>1</v>
      </c>
      <c r="D7" s="6" t="n">
        <f aca="false">POISSON(D$5,$A7,TRUE())</f>
        <v>1</v>
      </c>
      <c r="E7" s="6" t="n">
        <f aca="false">POISSON(E$5,$A7,TRUE())</f>
        <v>1</v>
      </c>
      <c r="F7" s="6" t="n">
        <f aca="false">POISSON(F$5,$A7,TRUE())</f>
        <v>1</v>
      </c>
      <c r="G7" s="6" t="n">
        <f aca="false">POISSON(G$5,$A7,TRUE())</f>
        <v>1</v>
      </c>
      <c r="H7" s="6" t="n">
        <f aca="false">POISSON(H$5,$A7,TRUE())</f>
        <v>1</v>
      </c>
      <c r="I7" s="6" t="n">
        <f aca="false">POISSON(I$5,$A7,TRUE())</f>
        <v>1</v>
      </c>
      <c r="J7" s="6" t="n">
        <f aca="false">POISSON(J$5,$A7,TRUE())</f>
        <v>1</v>
      </c>
      <c r="K7" s="6" t="n">
        <f aca="false">POISSON(K$5,$A7,TRUE())</f>
        <v>1</v>
      </c>
      <c r="L7" s="6" t="n">
        <f aca="false">POISSON(L$5,$A7,TRUE())</f>
        <v>1</v>
      </c>
      <c r="M7" s="6" t="n">
        <f aca="false">POISSON(M$5,$A7,TRUE())</f>
        <v>1</v>
      </c>
    </row>
    <row r="8" customFormat="false" ht="12.75" hidden="false" customHeight="false" outlineLevel="0" collapsed="false">
      <c r="A8" s="4" t="n">
        <v>0.1</v>
      </c>
      <c r="B8" s="6" t="n">
        <f aca="false">POISSON(B$5,$A8,TRUE())</f>
        <v>1</v>
      </c>
      <c r="C8" s="6" t="n">
        <f aca="false">POISSON(C$5,$A8,TRUE())</f>
        <v>1</v>
      </c>
      <c r="D8" s="6" t="n">
        <f aca="false">POISSON(D$5,$A8,TRUE())</f>
        <v>1</v>
      </c>
      <c r="E8" s="6" t="n">
        <f aca="false">POISSON(E$5,$A8,TRUE())</f>
        <v>1</v>
      </c>
      <c r="F8" s="6" t="n">
        <f aca="false">POISSON(F$5,$A8,TRUE())</f>
        <v>1</v>
      </c>
      <c r="G8" s="6" t="n">
        <f aca="false">POISSON(G$5,$A8,TRUE())</f>
        <v>1</v>
      </c>
      <c r="H8" s="6" t="n">
        <f aca="false">POISSON(H$5,$A8,TRUE())</f>
        <v>1</v>
      </c>
      <c r="I8" s="6" t="n">
        <f aca="false">POISSON(I$5,$A8,TRUE())</f>
        <v>1</v>
      </c>
      <c r="J8" s="6" t="n">
        <f aca="false">POISSON(J$5,$A8,TRUE())</f>
        <v>1</v>
      </c>
      <c r="K8" s="6" t="n">
        <f aca="false">POISSON(K$5,$A8,TRUE())</f>
        <v>1</v>
      </c>
      <c r="L8" s="6" t="n">
        <f aca="false">POISSON(L$5,$A8,TRUE())</f>
        <v>1</v>
      </c>
      <c r="M8" s="6" t="n">
        <f aca="false">POISSON(M$5,$A8,TRUE())</f>
        <v>1</v>
      </c>
    </row>
    <row r="9" customFormat="false" ht="12.75" hidden="false" customHeight="false" outlineLevel="0" collapsed="false">
      <c r="A9" s="4" t="n">
        <f aca="false">A8+0.1</f>
        <v>0.2</v>
      </c>
      <c r="B9" s="6" t="n">
        <f aca="false">POISSON(B$5,$A9,TRUE())</f>
        <v>1</v>
      </c>
      <c r="C9" s="6" t="n">
        <f aca="false">POISSON(C$5,$A9,TRUE())</f>
        <v>1</v>
      </c>
      <c r="D9" s="6" t="n">
        <f aca="false">POISSON(D$5,$A9,TRUE())</f>
        <v>1</v>
      </c>
      <c r="E9" s="6" t="n">
        <f aca="false">POISSON(E$5,$A9,TRUE())</f>
        <v>1</v>
      </c>
      <c r="F9" s="6" t="n">
        <f aca="false">POISSON(F$5,$A9,TRUE())</f>
        <v>1</v>
      </c>
      <c r="G9" s="6" t="n">
        <f aca="false">POISSON(G$5,$A9,TRUE())</f>
        <v>1</v>
      </c>
      <c r="H9" s="6" t="n">
        <f aca="false">POISSON(H$5,$A9,TRUE())</f>
        <v>1</v>
      </c>
      <c r="I9" s="6" t="n">
        <f aca="false">POISSON(I$5,$A9,TRUE())</f>
        <v>1</v>
      </c>
      <c r="J9" s="6" t="n">
        <f aca="false">POISSON(J$5,$A9,TRUE())</f>
        <v>1</v>
      </c>
      <c r="K9" s="6" t="n">
        <f aca="false">POISSON(K$5,$A9,TRUE())</f>
        <v>1</v>
      </c>
      <c r="L9" s="6" t="n">
        <f aca="false">POISSON(L$5,$A9,TRUE())</f>
        <v>1</v>
      </c>
      <c r="M9" s="6" t="n">
        <f aca="false">POISSON(M$5,$A9,TRUE())</f>
        <v>1</v>
      </c>
    </row>
    <row r="10" customFormat="false" ht="12.75" hidden="false" customHeight="false" outlineLevel="0" collapsed="false">
      <c r="A10" s="4" t="n">
        <f aca="false">A9+0.1</f>
        <v>0.3</v>
      </c>
      <c r="B10" s="6" t="n">
        <f aca="false">POISSON(B$5,$A10,TRUE())</f>
        <v>1</v>
      </c>
      <c r="C10" s="6" t="n">
        <f aca="false">POISSON(C$5,$A10,TRUE())</f>
        <v>1</v>
      </c>
      <c r="D10" s="6" t="n">
        <f aca="false">POISSON(D$5,$A10,TRUE())</f>
        <v>1</v>
      </c>
      <c r="E10" s="6" t="n">
        <f aca="false">POISSON(E$5,$A10,TRUE())</f>
        <v>1</v>
      </c>
      <c r="F10" s="6" t="n">
        <f aca="false">POISSON(F$5,$A10,TRUE())</f>
        <v>1</v>
      </c>
      <c r="G10" s="6" t="n">
        <f aca="false">POISSON(G$5,$A10,TRUE())</f>
        <v>1</v>
      </c>
      <c r="H10" s="6" t="n">
        <f aca="false">POISSON(H$5,$A10,TRUE())</f>
        <v>1</v>
      </c>
      <c r="I10" s="6" t="n">
        <f aca="false">POISSON(I$5,$A10,TRUE())</f>
        <v>1</v>
      </c>
      <c r="J10" s="6" t="n">
        <f aca="false">POISSON(J$5,$A10,TRUE())</f>
        <v>1</v>
      </c>
      <c r="K10" s="6" t="n">
        <f aca="false">POISSON(K$5,$A10,TRUE())</f>
        <v>1</v>
      </c>
      <c r="L10" s="6" t="n">
        <f aca="false">POISSON(L$5,$A10,TRUE())</f>
        <v>1</v>
      </c>
      <c r="M10" s="6" t="n">
        <f aca="false">POISSON(M$5,$A10,TRUE())</f>
        <v>1</v>
      </c>
    </row>
    <row r="11" customFormat="false" ht="12.75" hidden="false" customHeight="false" outlineLevel="0" collapsed="false">
      <c r="A11" s="4" t="n">
        <f aca="false">A10+0.1</f>
        <v>0.4</v>
      </c>
      <c r="B11" s="6" t="n">
        <f aca="false">POISSON(B$5,$A11,TRUE())</f>
        <v>0.999999999999999</v>
      </c>
      <c r="C11" s="6" t="n">
        <f aca="false">POISSON(C$5,$A11,TRUE())</f>
        <v>1</v>
      </c>
      <c r="D11" s="6" t="n">
        <f aca="false">POISSON(D$5,$A11,TRUE())</f>
        <v>1</v>
      </c>
      <c r="E11" s="6" t="n">
        <f aca="false">POISSON(E$5,$A11,TRUE())</f>
        <v>1</v>
      </c>
      <c r="F11" s="6" t="n">
        <f aca="false">POISSON(F$5,$A11,TRUE())</f>
        <v>1</v>
      </c>
      <c r="G11" s="6" t="n">
        <f aca="false">POISSON(G$5,$A11,TRUE())</f>
        <v>1</v>
      </c>
      <c r="H11" s="6" t="n">
        <f aca="false">POISSON(H$5,$A11,TRUE())</f>
        <v>1</v>
      </c>
      <c r="I11" s="6" t="n">
        <f aca="false">POISSON(I$5,$A11,TRUE())</f>
        <v>1</v>
      </c>
      <c r="J11" s="6" t="n">
        <f aca="false">POISSON(J$5,$A11,TRUE())</f>
        <v>1</v>
      </c>
      <c r="K11" s="6" t="n">
        <f aca="false">POISSON(K$5,$A11,TRUE())</f>
        <v>1</v>
      </c>
      <c r="L11" s="6" t="n">
        <f aca="false">POISSON(L$5,$A11,TRUE())</f>
        <v>1</v>
      </c>
      <c r="M11" s="6" t="n">
        <f aca="false">POISSON(M$5,$A11,TRUE())</f>
        <v>1</v>
      </c>
    </row>
    <row r="12" customFormat="false" ht="12.75" hidden="false" customHeight="false" outlineLevel="0" collapsed="false">
      <c r="A12" s="4" t="n">
        <f aca="false">A11+0.1</f>
        <v>0.5</v>
      </c>
      <c r="B12" s="6" t="n">
        <f aca="false">POISSON(B$5,$A12,TRUE())</f>
        <v>0.999999999999988</v>
      </c>
      <c r="C12" s="6" t="n">
        <f aca="false">POISSON(C$5,$A12,TRUE())</f>
        <v>1</v>
      </c>
      <c r="D12" s="6" t="n">
        <f aca="false">POISSON(D$5,$A12,TRUE())</f>
        <v>1</v>
      </c>
      <c r="E12" s="6" t="n">
        <f aca="false">POISSON(E$5,$A12,TRUE())</f>
        <v>1</v>
      </c>
      <c r="F12" s="6" t="n">
        <f aca="false">POISSON(F$5,$A12,TRUE())</f>
        <v>1</v>
      </c>
      <c r="G12" s="6" t="n">
        <f aca="false">POISSON(G$5,$A12,TRUE())</f>
        <v>1</v>
      </c>
      <c r="H12" s="6" t="n">
        <f aca="false">POISSON(H$5,$A12,TRUE())</f>
        <v>1</v>
      </c>
      <c r="I12" s="6" t="n">
        <f aca="false">POISSON(I$5,$A12,TRUE())</f>
        <v>1</v>
      </c>
      <c r="J12" s="6" t="n">
        <f aca="false">POISSON(J$5,$A12,TRUE())</f>
        <v>1</v>
      </c>
      <c r="K12" s="6" t="n">
        <f aca="false">POISSON(K$5,$A12,TRUE())</f>
        <v>1</v>
      </c>
      <c r="L12" s="6" t="n">
        <f aca="false">POISSON(L$5,$A12,TRUE())</f>
        <v>1</v>
      </c>
      <c r="M12" s="6" t="n">
        <f aca="false">POISSON(M$5,$A12,TRUE())</f>
        <v>1</v>
      </c>
    </row>
    <row r="13" customFormat="false" ht="12.75" hidden="false" customHeight="false" outlineLevel="0" collapsed="false">
      <c r="A13" s="4" t="n">
        <f aca="false">A12+0.1</f>
        <v>0.6</v>
      </c>
      <c r="B13" s="6" t="n">
        <f aca="false">POISSON(B$5,$A13,TRUE())</f>
        <v>0.99999999999988</v>
      </c>
      <c r="C13" s="6" t="n">
        <f aca="false">POISSON(C$5,$A13,TRUE())</f>
        <v>0.999999999999995</v>
      </c>
      <c r="D13" s="6" t="n">
        <f aca="false">POISSON(D$5,$A13,TRUE())</f>
        <v>1</v>
      </c>
      <c r="E13" s="6" t="n">
        <f aca="false">POISSON(E$5,$A13,TRUE())</f>
        <v>1</v>
      </c>
      <c r="F13" s="6" t="n">
        <f aca="false">POISSON(F$5,$A13,TRUE())</f>
        <v>1</v>
      </c>
      <c r="G13" s="6" t="n">
        <f aca="false">POISSON(G$5,$A13,TRUE())</f>
        <v>1</v>
      </c>
      <c r="H13" s="6" t="n">
        <f aca="false">POISSON(H$5,$A13,TRUE())</f>
        <v>1</v>
      </c>
      <c r="I13" s="6" t="n">
        <f aca="false">POISSON(I$5,$A13,TRUE())</f>
        <v>1</v>
      </c>
      <c r="J13" s="6" t="n">
        <f aca="false">POISSON(J$5,$A13,TRUE())</f>
        <v>1</v>
      </c>
      <c r="K13" s="6" t="n">
        <f aca="false">POISSON(K$5,$A13,TRUE())</f>
        <v>1</v>
      </c>
      <c r="L13" s="6" t="n">
        <f aca="false">POISSON(L$5,$A13,TRUE())</f>
        <v>1</v>
      </c>
      <c r="M13" s="6" t="n">
        <f aca="false">POISSON(M$5,$A13,TRUE())</f>
        <v>1</v>
      </c>
    </row>
    <row r="14" customFormat="false" ht="12.75" hidden="false" customHeight="false" outlineLevel="0" collapsed="false">
      <c r="A14" s="4" t="n">
        <f aca="false">A13+0.1</f>
        <v>0.7</v>
      </c>
      <c r="B14" s="6" t="n">
        <f aca="false">POISSON(B$5,$A14,TRUE())</f>
        <v>0.999999999999187</v>
      </c>
      <c r="C14" s="6" t="n">
        <f aca="false">POISSON(C$5,$A14,TRUE())</f>
        <v>0.99999999999996</v>
      </c>
      <c r="D14" s="6" t="n">
        <f aca="false">POISSON(D$5,$A14,TRUE())</f>
        <v>0.999999999999998</v>
      </c>
      <c r="E14" s="6" t="n">
        <f aca="false">POISSON(E$5,$A14,TRUE())</f>
        <v>1</v>
      </c>
      <c r="F14" s="6" t="n">
        <f aca="false">POISSON(F$5,$A14,TRUE())</f>
        <v>1</v>
      </c>
      <c r="G14" s="6" t="n">
        <f aca="false">POISSON(G$5,$A14,TRUE())</f>
        <v>1</v>
      </c>
      <c r="H14" s="6" t="n">
        <f aca="false">POISSON(H$5,$A14,TRUE())</f>
        <v>1</v>
      </c>
      <c r="I14" s="6" t="n">
        <f aca="false">POISSON(I$5,$A14,TRUE())</f>
        <v>1</v>
      </c>
      <c r="J14" s="6" t="n">
        <f aca="false">POISSON(J$5,$A14,TRUE())</f>
        <v>1</v>
      </c>
      <c r="K14" s="6" t="n">
        <f aca="false">POISSON(K$5,$A14,TRUE())</f>
        <v>1</v>
      </c>
      <c r="L14" s="6" t="n">
        <f aca="false">POISSON(L$5,$A14,TRUE())</f>
        <v>1</v>
      </c>
      <c r="M14" s="6" t="n">
        <f aca="false">POISSON(M$5,$A14,TRUE())</f>
        <v>1</v>
      </c>
    </row>
    <row r="15" customFormat="false" ht="12.75" hidden="false" customHeight="false" outlineLevel="0" collapsed="false">
      <c r="A15" s="4" t="n">
        <f aca="false">A14+0.1</f>
        <v>0.8</v>
      </c>
      <c r="B15" s="6" t="n">
        <f aca="false">POISSON(B$5,$A15,TRUE())</f>
        <v>0.999999999995794</v>
      </c>
      <c r="C15" s="6" t="n">
        <f aca="false">POISSON(C$5,$A15,TRUE())</f>
        <v>0.999999999999761</v>
      </c>
      <c r="D15" s="6" t="n">
        <f aca="false">POISSON(D$5,$A15,TRUE())</f>
        <v>0.999999999999987</v>
      </c>
      <c r="E15" s="6" t="n">
        <f aca="false">POISSON(E$5,$A15,TRUE())</f>
        <v>0.999999999999999</v>
      </c>
      <c r="F15" s="6" t="n">
        <f aca="false">POISSON(F$5,$A15,TRUE())</f>
        <v>1</v>
      </c>
      <c r="G15" s="6" t="n">
        <f aca="false">POISSON(G$5,$A15,TRUE())</f>
        <v>1</v>
      </c>
      <c r="H15" s="6" t="n">
        <f aca="false">POISSON(H$5,$A15,TRUE())</f>
        <v>1</v>
      </c>
      <c r="I15" s="6" t="n">
        <f aca="false">POISSON(I$5,$A15,TRUE())</f>
        <v>1</v>
      </c>
      <c r="J15" s="6" t="n">
        <f aca="false">POISSON(J$5,$A15,TRUE())</f>
        <v>1</v>
      </c>
      <c r="K15" s="6" t="n">
        <f aca="false">POISSON(K$5,$A15,TRUE())</f>
        <v>1</v>
      </c>
      <c r="L15" s="6" t="n">
        <f aca="false">POISSON(L$5,$A15,TRUE())</f>
        <v>1</v>
      </c>
      <c r="M15" s="6" t="n">
        <f aca="false">POISSON(M$5,$A15,TRUE())</f>
        <v>1</v>
      </c>
    </row>
    <row r="16" customFormat="false" ht="12.75" hidden="false" customHeight="false" outlineLevel="0" collapsed="false">
      <c r="A16" s="4" t="n">
        <f aca="false">A15+0.1</f>
        <v>0.9</v>
      </c>
      <c r="B16" s="6" t="n">
        <f aca="false">POISSON(B$5,$A16,TRUE())</f>
        <v>0.999999999982269</v>
      </c>
      <c r="C16" s="6" t="n">
        <f aca="false">POISSON(C$5,$A16,TRUE())</f>
        <v>0.999999999998865</v>
      </c>
      <c r="D16" s="6" t="n">
        <f aca="false">POISSON(D$5,$A16,TRUE())</f>
        <v>0.999999999999932</v>
      </c>
      <c r="E16" s="6" t="n">
        <f aca="false">POISSON(E$5,$A16,TRUE())</f>
        <v>0.999999999999996</v>
      </c>
      <c r="F16" s="6" t="n">
        <f aca="false">POISSON(F$5,$A16,TRUE())</f>
        <v>1</v>
      </c>
      <c r="G16" s="6" t="n">
        <f aca="false">POISSON(G$5,$A16,TRUE())</f>
        <v>1</v>
      </c>
      <c r="H16" s="6" t="n">
        <f aca="false">POISSON(H$5,$A16,TRUE())</f>
        <v>1</v>
      </c>
      <c r="I16" s="6" t="n">
        <f aca="false">POISSON(I$5,$A16,TRUE())</f>
        <v>1</v>
      </c>
      <c r="J16" s="6" t="n">
        <f aca="false">POISSON(J$5,$A16,TRUE())</f>
        <v>1</v>
      </c>
      <c r="K16" s="6" t="n">
        <f aca="false">POISSON(K$5,$A16,TRUE())</f>
        <v>1</v>
      </c>
      <c r="L16" s="6" t="n">
        <f aca="false">POISSON(L$5,$A16,TRUE())</f>
        <v>1</v>
      </c>
      <c r="M16" s="6" t="n">
        <f aca="false">POISSON(M$5,$A16,TRUE())</f>
        <v>1</v>
      </c>
    </row>
    <row r="17" customFormat="false" ht="12.75" hidden="false" customHeight="false" outlineLevel="0" collapsed="false">
      <c r="A17" s="4" t="n">
        <f aca="false">A16+0.1</f>
        <v>1</v>
      </c>
      <c r="B17" s="6" t="n">
        <f aca="false">POISSON(B$5,$A17,TRUE())</f>
        <v>0.999999999936402</v>
      </c>
      <c r="C17" s="6" t="n">
        <f aca="false">POISSON(C$5,$A17,TRUE())</f>
        <v>0.99999999999548</v>
      </c>
      <c r="D17" s="6" t="n">
        <f aca="false">POISSON(D$5,$A17,TRUE())</f>
        <v>0.9999999999997</v>
      </c>
      <c r="E17" s="6" t="n">
        <f aca="false">POISSON(E$5,$A17,TRUE())</f>
        <v>0.999999999999981</v>
      </c>
      <c r="F17" s="6" t="n">
        <f aca="false">POISSON(F$5,$A17,TRUE())</f>
        <v>0.999999999999999</v>
      </c>
      <c r="G17" s="6" t="n">
        <f aca="false">POISSON(G$5,$A17,TRUE())</f>
        <v>1</v>
      </c>
      <c r="H17" s="6" t="n">
        <f aca="false">POISSON(H$5,$A17,TRUE())</f>
        <v>1</v>
      </c>
      <c r="I17" s="6" t="n">
        <f aca="false">POISSON(I$5,$A17,TRUE())</f>
        <v>1</v>
      </c>
      <c r="J17" s="6" t="n">
        <f aca="false">POISSON(J$5,$A17,TRUE())</f>
        <v>1</v>
      </c>
      <c r="K17" s="6" t="n">
        <f aca="false">POISSON(K$5,$A17,TRUE())</f>
        <v>1</v>
      </c>
      <c r="L17" s="6" t="n">
        <f aca="false">POISSON(L$5,$A17,TRUE())</f>
        <v>1</v>
      </c>
      <c r="M17" s="6" t="n">
        <f aca="false">POISSON(M$5,$A17,TRUE())</f>
        <v>1</v>
      </c>
    </row>
    <row r="18" customFormat="false" ht="12.75" hidden="false" customHeight="false" outlineLevel="0" collapsed="false">
      <c r="A18" s="4" t="n">
        <f aca="false">A17+0.1</f>
        <v>1.1</v>
      </c>
      <c r="B18" s="6" t="n">
        <f aca="false">POISSON(B$5,$A18,TRUE())</f>
        <v>0.999999999799814</v>
      </c>
      <c r="C18" s="6" t="n">
        <f aca="false">POISSON(C$5,$A18,TRUE())</f>
        <v>0.999999999984359</v>
      </c>
      <c r="D18" s="6" t="n">
        <f aca="false">POISSON(D$5,$A18,TRUE())</f>
        <v>0.999999999998859</v>
      </c>
      <c r="E18" s="6" t="n">
        <f aca="false">POISSON(E$5,$A18,TRUE())</f>
        <v>0.999999999999922</v>
      </c>
      <c r="F18" s="6" t="n">
        <f aca="false">POISSON(F$5,$A18,TRUE())</f>
        <v>0.999999999999995</v>
      </c>
      <c r="G18" s="6" t="n">
        <f aca="false">POISSON(G$5,$A18,TRUE())</f>
        <v>1</v>
      </c>
      <c r="H18" s="6" t="n">
        <f aca="false">POISSON(H$5,$A18,TRUE())</f>
        <v>1</v>
      </c>
      <c r="I18" s="6" t="n">
        <f aca="false">POISSON(I$5,$A18,TRUE())</f>
        <v>1</v>
      </c>
      <c r="J18" s="6" t="n">
        <f aca="false">POISSON(J$5,$A18,TRUE())</f>
        <v>1</v>
      </c>
      <c r="K18" s="6" t="n">
        <f aca="false">POISSON(K$5,$A18,TRUE())</f>
        <v>1</v>
      </c>
      <c r="L18" s="6" t="n">
        <f aca="false">POISSON(L$5,$A18,TRUE())</f>
        <v>1</v>
      </c>
      <c r="M18" s="6" t="n">
        <f aca="false">POISSON(M$5,$A18,TRUE())</f>
        <v>1</v>
      </c>
    </row>
    <row r="19" customFormat="false" ht="12.75" hidden="false" customHeight="false" outlineLevel="0" collapsed="false">
      <c r="A19" s="4" t="n">
        <f aca="false">A18+0.1</f>
        <v>1.2</v>
      </c>
      <c r="B19" s="6" t="n">
        <f aca="false">POISSON(B$5,$A19,TRUE())</f>
        <v>0.999999999434292</v>
      </c>
      <c r="C19" s="6" t="n">
        <f aca="false">POISSON(C$5,$A19,TRUE())</f>
        <v>0.999999999951807</v>
      </c>
      <c r="D19" s="6" t="n">
        <f aca="false">POISSON(D$5,$A19,TRUE())</f>
        <v>0.999999999996165</v>
      </c>
      <c r="E19" s="6" t="n">
        <f aca="false">POISSON(E$5,$A19,TRUE())</f>
        <v>0.999999999999714</v>
      </c>
      <c r="F19" s="6" t="n">
        <f aca="false">POISSON(F$5,$A19,TRUE())</f>
        <v>0.99999999999998</v>
      </c>
      <c r="G19" s="6" t="n">
        <f aca="false">POISSON(G$5,$A19,TRUE())</f>
        <v>0.999999999999999</v>
      </c>
      <c r="H19" s="6" t="n">
        <f aca="false">POISSON(H$5,$A19,TRUE())</f>
        <v>1</v>
      </c>
      <c r="I19" s="6" t="n">
        <f aca="false">POISSON(I$5,$A19,TRUE())</f>
        <v>1</v>
      </c>
      <c r="J19" s="6" t="n">
        <f aca="false">POISSON(J$5,$A19,TRUE())</f>
        <v>1</v>
      </c>
      <c r="K19" s="6" t="n">
        <f aca="false">POISSON(K$5,$A19,TRUE())</f>
        <v>1</v>
      </c>
      <c r="L19" s="6" t="n">
        <f aca="false">POISSON(L$5,$A19,TRUE())</f>
        <v>1</v>
      </c>
      <c r="M19" s="6" t="n">
        <f aca="false">POISSON(M$5,$A19,TRUE())</f>
        <v>1</v>
      </c>
    </row>
    <row r="20" customFormat="false" ht="12.75" hidden="false" customHeight="false" outlineLevel="0" collapsed="false">
      <c r="A20" s="4" t="n">
        <f aca="false">A19+0.1</f>
        <v>1.3</v>
      </c>
      <c r="B20" s="6" t="n">
        <f aca="false">POISSON(B$5,$A20,TRUE())</f>
        <v>0.999999998539743</v>
      </c>
      <c r="C20" s="6" t="n">
        <f aca="false">POISSON(C$5,$A20,TRUE())</f>
        <v>0.999999999865306</v>
      </c>
      <c r="D20" s="6" t="n">
        <f aca="false">POISSON(D$5,$A20,TRUE())</f>
        <v>0.999999999988394</v>
      </c>
      <c r="E20" s="6" t="n">
        <f aca="false">POISSON(E$5,$A20,TRUE())</f>
        <v>0.999999999999062</v>
      </c>
      <c r="F20" s="6" t="n">
        <f aca="false">POISSON(F$5,$A20,TRUE())</f>
        <v>0.999999999999929</v>
      </c>
      <c r="G20" s="6" t="n">
        <f aca="false">POISSON(G$5,$A20,TRUE())</f>
        <v>0.999999999999995</v>
      </c>
      <c r="H20" s="6" t="n">
        <f aca="false">POISSON(H$5,$A20,TRUE())</f>
        <v>1</v>
      </c>
      <c r="I20" s="6" t="n">
        <f aca="false">POISSON(I$5,$A20,TRUE())</f>
        <v>1</v>
      </c>
      <c r="J20" s="6" t="n">
        <f aca="false">POISSON(J$5,$A20,TRUE())</f>
        <v>1</v>
      </c>
      <c r="K20" s="6" t="n">
        <f aca="false">POISSON(K$5,$A20,TRUE())</f>
        <v>1</v>
      </c>
      <c r="L20" s="6" t="n">
        <f aca="false">POISSON(L$5,$A20,TRUE())</f>
        <v>1</v>
      </c>
      <c r="M20" s="6" t="n">
        <f aca="false">POISSON(M$5,$A20,TRUE())</f>
        <v>1</v>
      </c>
    </row>
    <row r="21" customFormat="false" ht="12.75" hidden="false" customHeight="false" outlineLevel="0" collapsed="false">
      <c r="A21" s="4" t="n">
        <f aca="false">A20+0.1</f>
        <v>1.4</v>
      </c>
      <c r="B21" s="6" t="n">
        <f aca="false">POISSON(B$5,$A21,TRUE())</f>
        <v>0.999999996510348</v>
      </c>
      <c r="C21" s="6" t="n">
        <f aca="false">POISSON(C$5,$A21,TRUE())</f>
        <v>0.999999999653548</v>
      </c>
      <c r="D21" s="6" t="n">
        <f aca="false">POISSON(D$5,$A21,TRUE())</f>
        <v>0.999999999967867</v>
      </c>
      <c r="E21" s="6" t="n">
        <f aca="false">POISSON(E$5,$A21,TRUE())</f>
        <v>0.999999999997204</v>
      </c>
      <c r="F21" s="6" t="n">
        <f aca="false">POISSON(F$5,$A21,TRUE())</f>
        <v>0.999999999999771</v>
      </c>
      <c r="G21" s="6" t="n">
        <f aca="false">POISSON(G$5,$A21,TRUE())</f>
        <v>0.999999999999982</v>
      </c>
      <c r="H21" s="6" t="n">
        <f aca="false">POISSON(H$5,$A21,TRUE())</f>
        <v>0.999999999999999</v>
      </c>
      <c r="I21" s="6" t="n">
        <f aca="false">POISSON(I$5,$A21,TRUE())</f>
        <v>1</v>
      </c>
      <c r="J21" s="6" t="n">
        <f aca="false">POISSON(J$5,$A21,TRUE())</f>
        <v>1</v>
      </c>
      <c r="K21" s="6" t="n">
        <f aca="false">POISSON(K$5,$A21,TRUE())</f>
        <v>1</v>
      </c>
      <c r="L21" s="6" t="n">
        <f aca="false">POISSON(L$5,$A21,TRUE())</f>
        <v>1</v>
      </c>
      <c r="M21" s="6" t="n">
        <f aca="false">POISSON(M$5,$A21,TRUE())</f>
        <v>1</v>
      </c>
    </row>
    <row r="22" customFormat="false" ht="12.75" hidden="false" customHeight="false" outlineLevel="0" collapsed="false">
      <c r="A22" s="4" t="n">
        <f aca="false">A21+0.1</f>
        <v>1.5</v>
      </c>
      <c r="B22" s="6" t="n">
        <f aca="false">POISSON(B$5,$A22,TRUE())</f>
        <v>0.999999992196702</v>
      </c>
      <c r="C22" s="6" t="n">
        <f aca="false">POISSON(C$5,$A22,TRUE())</f>
        <v>0.999999999170419</v>
      </c>
      <c r="D22" s="6" t="n">
        <f aca="false">POISSON(D$5,$A22,TRUE())</f>
        <v>0.999999999917603</v>
      </c>
      <c r="E22" s="6" t="n">
        <f aca="false">POISSON(E$5,$A22,TRUE())</f>
        <v>0.999999999992321</v>
      </c>
      <c r="F22" s="6" t="n">
        <f aca="false">POISSON(F$5,$A22,TRUE())</f>
        <v>0.999999999999326</v>
      </c>
      <c r="G22" s="6" t="n">
        <f aca="false">POISSON(G$5,$A22,TRUE())</f>
        <v>0.999999999999944</v>
      </c>
      <c r="H22" s="6" t="n">
        <f aca="false">POISSON(H$5,$A22,TRUE())</f>
        <v>0.999999999999996</v>
      </c>
      <c r="I22" s="6" t="n">
        <f aca="false">POISSON(I$5,$A22,TRUE())</f>
        <v>1</v>
      </c>
      <c r="J22" s="6" t="n">
        <f aca="false">POISSON(J$5,$A22,TRUE())</f>
        <v>1</v>
      </c>
      <c r="K22" s="6" t="n">
        <f aca="false">POISSON(K$5,$A22,TRUE())</f>
        <v>1</v>
      </c>
      <c r="L22" s="6" t="n">
        <f aca="false">POISSON(L$5,$A22,TRUE())</f>
        <v>1</v>
      </c>
      <c r="M22" s="6" t="n">
        <f aca="false">POISSON(M$5,$A22,TRUE())</f>
        <v>1</v>
      </c>
    </row>
    <row r="23" customFormat="false" ht="12.75" hidden="false" customHeight="false" outlineLevel="0" collapsed="false">
      <c r="A23" s="4" t="n">
        <f aca="false">A22+0.1</f>
        <v>1.6</v>
      </c>
      <c r="B23" s="6" t="n">
        <f aca="false">POISSON(B$5,$A23,TRUE())</f>
        <v>0.99999998353171</v>
      </c>
      <c r="C23" s="6" t="n">
        <f aca="false">POISSON(C$5,$A23,TRUE())</f>
        <v>0.999999998133574</v>
      </c>
      <c r="D23" s="6" t="n">
        <f aca="false">POISSON(D$5,$A23,TRUE())</f>
        <v>0.999999999802358</v>
      </c>
      <c r="E23" s="6" t="n">
        <f aca="false">POISSON(E$5,$A23,TRUE())</f>
        <v>0.999999999980362</v>
      </c>
      <c r="F23" s="6" t="n">
        <f aca="false">POISSON(F$5,$A23,TRUE())</f>
        <v>0.999999999998162</v>
      </c>
      <c r="G23" s="6" t="n">
        <f aca="false">POISSON(G$5,$A23,TRUE())</f>
        <v>0.999999999999838</v>
      </c>
      <c r="H23" s="6" t="n">
        <f aca="false">POISSON(H$5,$A23,TRUE())</f>
        <v>0.999999999999986</v>
      </c>
      <c r="I23" s="6" t="n">
        <f aca="false">POISSON(I$5,$A23,TRUE())</f>
        <v>0.999999999999999</v>
      </c>
      <c r="J23" s="6" t="n">
        <f aca="false">POISSON(J$5,$A23,TRUE())</f>
        <v>1</v>
      </c>
      <c r="K23" s="6" t="n">
        <f aca="false">POISSON(K$5,$A23,TRUE())</f>
        <v>1</v>
      </c>
      <c r="L23" s="6" t="n">
        <f aca="false">POISSON(L$5,$A23,TRUE())</f>
        <v>1</v>
      </c>
      <c r="M23" s="6" t="n">
        <f aca="false">POISSON(M$5,$A23,TRUE())</f>
        <v>1</v>
      </c>
    </row>
    <row r="24" customFormat="false" ht="12.75" hidden="false" customHeight="false" outlineLevel="0" collapsed="false">
      <c r="A24" s="4" t="n">
        <f aca="false">A23+0.1</f>
        <v>1.7</v>
      </c>
      <c r="B24" s="6" t="n">
        <f aca="false">POISSON(B$5,$A24,TRUE())</f>
        <v>0.999999966967269</v>
      </c>
      <c r="C24" s="6" t="n">
        <f aca="false">POISSON(C$5,$A24,TRUE())</f>
        <v>0.999999996024555</v>
      </c>
      <c r="D24" s="6" t="n">
        <f aca="false">POISSON(D$5,$A24,TRUE())</f>
        <v>0.99999999955294</v>
      </c>
      <c r="E24" s="6" t="n">
        <f aca="false">POISSON(E$5,$A24,TRUE())</f>
        <v>0.999999999952823</v>
      </c>
      <c r="F24" s="6" t="n">
        <f aca="false">POISSON(F$5,$A24,TRUE())</f>
        <v>0.999999999995311</v>
      </c>
      <c r="G24" s="6" t="n">
        <f aca="false">POISSON(G$5,$A24,TRUE())</f>
        <v>0.99999999999956</v>
      </c>
      <c r="H24" s="6" t="n">
        <f aca="false">POISSON(H$5,$A24,TRUE())</f>
        <v>0.999999999999961</v>
      </c>
      <c r="I24" s="6" t="n">
        <f aca="false">POISSON(I$5,$A24,TRUE())</f>
        <v>0.999999999999997</v>
      </c>
      <c r="J24" s="6" t="n">
        <f aca="false">POISSON(J$5,$A24,TRUE())</f>
        <v>1</v>
      </c>
      <c r="K24" s="6" t="n">
        <f aca="false">POISSON(K$5,$A24,TRUE())</f>
        <v>1</v>
      </c>
      <c r="L24" s="6" t="n">
        <f aca="false">POISSON(L$5,$A24,TRUE())</f>
        <v>1</v>
      </c>
      <c r="M24" s="6" t="n">
        <f aca="false">POISSON(M$5,$A24,TRUE())</f>
        <v>1</v>
      </c>
    </row>
    <row r="25" customFormat="false" ht="12.75" hidden="false" customHeight="false" outlineLevel="0" collapsed="false">
      <c r="A25" s="4" t="n">
        <f aca="false">A24+0.1</f>
        <v>1.8</v>
      </c>
      <c r="B25" s="6" t="n">
        <f aca="false">POISSON(B$5,$A25,TRUE())</f>
        <v>0.999999936657678</v>
      </c>
      <c r="C25" s="6" t="n">
        <f aca="false">POISSON(C$5,$A25,TRUE())</f>
        <v>0.999999991933115</v>
      </c>
      <c r="D25" s="6" t="n">
        <f aca="false">POISSON(D$5,$A25,TRUE())</f>
        <v>0.999999999039956</v>
      </c>
      <c r="E25" s="6" t="n">
        <f aca="false">POISSON(E$5,$A25,TRUE())</f>
        <v>0.999999999892777</v>
      </c>
      <c r="F25" s="6" t="n">
        <f aca="false">POISSON(F$5,$A25,TRUE())</f>
        <v>0.99999999998872</v>
      </c>
      <c r="G25" s="6" t="n">
        <f aca="false">POISSON(G$5,$A25,TRUE())</f>
        <v>0.999999999998879</v>
      </c>
      <c r="H25" s="6" t="n">
        <f aca="false">POISSON(H$5,$A25,TRUE())</f>
        <v>0.999999999999894</v>
      </c>
      <c r="I25" s="6" t="n">
        <f aca="false">POISSON(I$5,$A25,TRUE())</f>
        <v>0.999999999999991</v>
      </c>
      <c r="J25" s="6" t="n">
        <f aca="false">POISSON(J$5,$A25,TRUE())</f>
        <v>0.999999999999999</v>
      </c>
      <c r="K25" s="6" t="n">
        <f aca="false">POISSON(K$5,$A25,TRUE())</f>
        <v>1</v>
      </c>
      <c r="L25" s="6" t="n">
        <f aca="false">POISSON(L$5,$A25,TRUE())</f>
        <v>1</v>
      </c>
      <c r="M25" s="6" t="n">
        <f aca="false">POISSON(M$5,$A25,TRUE())</f>
        <v>1</v>
      </c>
    </row>
    <row r="26" customFormat="false" ht="12.75" hidden="false" customHeight="false" outlineLevel="0" collapsed="false">
      <c r="A26" s="4" t="n">
        <f aca="false">A25+0.1</f>
        <v>1.9</v>
      </c>
      <c r="B26" s="6" t="n">
        <f aca="false">POISSON(B$5,$A26,TRUE())</f>
        <v>0.99999988331513</v>
      </c>
      <c r="C26" s="6" t="n">
        <f aca="false">POISSON(C$5,$A26,TRUE())</f>
        <v>0.999999984323411</v>
      </c>
      <c r="D26" s="6" t="n">
        <f aca="false">POISSON(D$5,$A26,TRUE())</f>
        <v>0.999999998031678</v>
      </c>
      <c r="E26" s="6" t="n">
        <f aca="false">POISSON(E$5,$A26,TRUE())</f>
        <v>0.999999999768058</v>
      </c>
      <c r="F26" s="6" t="n">
        <f aca="false">POISSON(F$5,$A26,TRUE())</f>
        <v>0.999999999974254</v>
      </c>
      <c r="G26" s="6" t="n">
        <f aca="false">POISSON(G$5,$A26,TRUE())</f>
        <v>0.999999999997299</v>
      </c>
      <c r="H26" s="6" t="n">
        <f aca="false">POISSON(H$5,$A26,TRUE())</f>
        <v>0.999999999999731</v>
      </c>
      <c r="I26" s="6" t="n">
        <f aca="false">POISSON(I$5,$A26,TRUE())</f>
        <v>0.999999999999975</v>
      </c>
      <c r="J26" s="6" t="n">
        <f aca="false">POISSON(J$5,$A26,TRUE())</f>
        <v>0.999999999999998</v>
      </c>
      <c r="K26" s="6" t="n">
        <f aca="false">POISSON(K$5,$A26,TRUE())</f>
        <v>1</v>
      </c>
      <c r="L26" s="6" t="n">
        <f aca="false">POISSON(L$5,$A26,TRUE())</f>
        <v>1</v>
      </c>
      <c r="M26" s="6" t="n">
        <f aca="false">POISSON(M$5,$A26,TRUE())</f>
        <v>1</v>
      </c>
    </row>
    <row r="27" customFormat="false" ht="12.75" hidden="false" customHeight="false" outlineLevel="0" collapsed="false">
      <c r="A27" s="4" t="n">
        <f aca="false">A26+0.1</f>
        <v>2</v>
      </c>
      <c r="B27" s="6" t="n">
        <f aca="false">POISSON(B$5,$A27,TRUE())</f>
        <v>0.999999792653042</v>
      </c>
      <c r="C27" s="6" t="n">
        <f aca="false">POISSON(C$5,$A27,TRUE())</f>
        <v>0.999999970694304</v>
      </c>
      <c r="D27" s="6" t="n">
        <f aca="false">POISSON(D$5,$A27,TRUE())</f>
        <v>0.999999996128769</v>
      </c>
      <c r="E27" s="6" t="n">
        <f aca="false">POISSON(E$5,$A27,TRUE())</f>
        <v>0.999999999520032</v>
      </c>
      <c r="F27" s="6" t="n">
        <f aca="false">POISSON(F$5,$A27,TRUE())</f>
        <v>0.999999999943939</v>
      </c>
      <c r="G27" s="6" t="n">
        <f aca="false">POISSON(G$5,$A27,TRUE())</f>
        <v>0.999999999993811</v>
      </c>
      <c r="H27" s="6" t="n">
        <f aca="false">POISSON(H$5,$A27,TRUE())</f>
        <v>0.999999999999352</v>
      </c>
      <c r="I27" s="6" t="n">
        <f aca="false">POISSON(I$5,$A27,TRUE())</f>
        <v>0.999999999999936</v>
      </c>
      <c r="J27" s="6" t="n">
        <f aca="false">POISSON(J$5,$A27,TRUE())</f>
        <v>0.999999999999994</v>
      </c>
      <c r="K27" s="6" t="n">
        <f aca="false">POISSON(K$5,$A27,TRUE())</f>
        <v>0.999999999999999</v>
      </c>
      <c r="L27" s="6" t="n">
        <f aca="false">POISSON(L$5,$A27,TRUE())</f>
        <v>1</v>
      </c>
      <c r="M27" s="6" t="n">
        <f aca="false">POISSON(M$5,$A27,TRUE())</f>
        <v>1</v>
      </c>
    </row>
    <row r="28" customFormat="false" ht="12.75" hidden="false" customHeight="false" outlineLevel="0" collapsed="false">
      <c r="A28" s="4" t="n">
        <f aca="false">A27+0.2</f>
        <v>2.2</v>
      </c>
      <c r="B28" s="6" t="n">
        <f aca="false">POISSON(B$5,$A28,TRUE())</f>
        <v>0.999999404262896</v>
      </c>
      <c r="C28" s="6" t="n">
        <f aca="false">POISSON(C$5,$A28,TRUE())</f>
        <v>0.99999990749307</v>
      </c>
      <c r="D28" s="6" t="n">
        <f aca="false">POISSON(D$5,$A28,TRUE())</f>
        <v>0.999999986572098</v>
      </c>
      <c r="E28" s="6" t="n">
        <f aca="false">POISSON(E$5,$A28,TRUE())</f>
        <v>0.999999998170355</v>
      </c>
      <c r="F28" s="6" t="n">
        <f aca="false">POISSON(F$5,$A28,TRUE())</f>
        <v>0.999999999765116</v>
      </c>
      <c r="G28" s="6" t="n">
        <f aca="false">POISSON(G$5,$A28,TRUE())</f>
        <v>0.999999999971496</v>
      </c>
      <c r="H28" s="6" t="n">
        <f aca="false">POISSON(H$5,$A28,TRUE())</f>
        <v>0.999999999996721</v>
      </c>
      <c r="I28" s="6" t="n">
        <f aca="false">POISSON(I$5,$A28,TRUE())</f>
        <v>0.999999999999641</v>
      </c>
      <c r="J28" s="6" t="n">
        <f aca="false">POISSON(J$5,$A28,TRUE())</f>
        <v>0.999999999999963</v>
      </c>
      <c r="K28" s="6" t="n">
        <f aca="false">POISSON(K$5,$A28,TRUE())</f>
        <v>0.999999999999996</v>
      </c>
      <c r="L28" s="6" t="n">
        <f aca="false">POISSON(L$5,$A28,TRUE())</f>
        <v>1</v>
      </c>
      <c r="M28" s="6" t="n">
        <f aca="false">POISSON(M$5,$A28,TRUE())</f>
        <v>1</v>
      </c>
    </row>
    <row r="29" customFormat="false" ht="12.75" hidden="false" customHeight="false" outlineLevel="0" collapsed="false">
      <c r="A29" s="4" t="n">
        <f aca="false">A28+0.2</f>
        <v>2.4</v>
      </c>
      <c r="B29" s="6" t="n">
        <f aca="false">POISSON(B$5,$A29,TRUE())</f>
        <v>0.999998463063312</v>
      </c>
      <c r="C29" s="6" t="n">
        <f aca="false">POISSON(C$5,$A29,TRUE())</f>
        <v>0.999999739969729</v>
      </c>
      <c r="D29" s="6" t="n">
        <f aca="false">POISSON(D$5,$A29,TRUE())</f>
        <v>0.999999958867972</v>
      </c>
      <c r="E29" s="6" t="n">
        <f aca="false">POISSON(E$5,$A29,TRUE())</f>
        <v>0.99999999389169</v>
      </c>
      <c r="F29" s="6" t="n">
        <f aca="false">POISSON(F$5,$A29,TRUE())</f>
        <v>0.999999999145248</v>
      </c>
      <c r="G29" s="6" t="n">
        <f aca="false">POISSON(G$5,$A29,TRUE())</f>
        <v>0.999999999886927</v>
      </c>
      <c r="H29" s="6" t="n">
        <f aca="false">POISSON(H$5,$A29,TRUE())</f>
        <v>0.999999999985818</v>
      </c>
      <c r="I29" s="6" t="n">
        <f aca="false">POISSON(I$5,$A29,TRUE())</f>
        <v>0.999999999998309</v>
      </c>
      <c r="J29" s="6" t="n">
        <f aca="false">POISSON(J$5,$A29,TRUE())</f>
        <v>0.999999999999808</v>
      </c>
      <c r="K29" s="6" t="n">
        <f aca="false">POISSON(K$5,$A29,TRUE())</f>
        <v>0.999999999999979</v>
      </c>
      <c r="L29" s="6" t="n">
        <f aca="false">POISSON(L$5,$A29,TRUE())</f>
        <v>0.999999999999998</v>
      </c>
      <c r="M29" s="6" t="n">
        <f aca="false">POISSON(M$5,$A29,TRUE())</f>
        <v>1</v>
      </c>
    </row>
    <row r="30" customFormat="false" ht="12.75" hidden="false" customHeight="false" outlineLevel="0" collapsed="false">
      <c r="A30" s="4" t="n">
        <f aca="false">A29+0.2</f>
        <v>2.6</v>
      </c>
      <c r="B30" s="6" t="n">
        <f aca="false">POISSON(B$5,$A30,TRUE())</f>
        <v>0.999996377456438</v>
      </c>
      <c r="C30" s="6" t="n">
        <f aca="false">POISSON(C$5,$A30,TRUE())</f>
        <v>0.99999933688291</v>
      </c>
      <c r="D30" s="6" t="n">
        <f aca="false">POISSON(D$5,$A30,TRUE())</f>
        <v>0.999999886490684</v>
      </c>
      <c r="E30" s="6" t="n">
        <f aca="false">POISSON(E$5,$A30,TRUE())</f>
        <v>0.999999981756031</v>
      </c>
      <c r="F30" s="6" t="n">
        <f aca="false">POISSON(F$5,$A30,TRUE())</f>
        <v>0.99999999723665</v>
      </c>
      <c r="G30" s="6" t="n">
        <f aca="false">POISSON(G$5,$A30,TRUE())</f>
        <v>0.999999999604274</v>
      </c>
      <c r="H30" s="6" t="n">
        <f aca="false">POISSON(H$5,$A30,TRUE())</f>
        <v>0.999999999946264</v>
      </c>
      <c r="I30" s="6" t="n">
        <f aca="false">POISSON(I$5,$A30,TRUE())</f>
        <v>0.999999999993063</v>
      </c>
      <c r="J30" s="6" t="n">
        <f aca="false">POISSON(J$5,$A30,TRUE())</f>
        <v>0.999999999999147</v>
      </c>
      <c r="K30" s="6" t="n">
        <f aca="false">POISSON(K$5,$A30,TRUE())</f>
        <v>0.9999999999999</v>
      </c>
      <c r="L30" s="6" t="n">
        <f aca="false">POISSON(L$5,$A30,TRUE())</f>
        <v>0.999999999999989</v>
      </c>
      <c r="M30" s="6" t="n">
        <f aca="false">POISSON(M$5,$A30,TRUE())</f>
        <v>0.999999999999999</v>
      </c>
    </row>
    <row r="31" customFormat="false" ht="12.75" hidden="false" customHeight="false" outlineLevel="0" collapsed="false">
      <c r="A31" s="4" t="n">
        <f aca="false">A30+0.2</f>
        <v>2.8</v>
      </c>
      <c r="B31" s="6" t="n">
        <f aca="false">POISSON(B$5,$A31,TRUE())</f>
        <v>0.99999209380899</v>
      </c>
      <c r="C31" s="6" t="n">
        <f aca="false">POISSON(C$5,$A31,TRUE())</f>
        <v>0.999998443455402</v>
      </c>
      <c r="D31" s="6" t="n">
        <f aca="false">POISSON(D$5,$A31,TRUE())</f>
        <v>0.999999713384684</v>
      </c>
      <c r="E31" s="6" t="n">
        <f aca="false">POISSON(E$5,$A31,TRUE())</f>
        <v>0.99999995043815</v>
      </c>
      <c r="F31" s="6" t="n">
        <f aca="false">POISSON(F$5,$A31,TRUE())</f>
        <v>0.999999991922506</v>
      </c>
      <c r="G31" s="6" t="n">
        <f aca="false">POISSON(G$5,$A31,TRUE())</f>
        <v>0.999999998755224</v>
      </c>
      <c r="H31" s="6" t="n">
        <f aca="false">POISSON(H$5,$A31,TRUE())</f>
        <v>0.999999999818091</v>
      </c>
      <c r="I31" s="6" t="n">
        <f aca="false">POISSON(I$5,$A31,TRUE())</f>
        <v>0.999999999974724</v>
      </c>
      <c r="J31" s="6" t="n">
        <f aca="false">POISSON(J$5,$A31,TRUE())</f>
        <v>0.999999999996653</v>
      </c>
      <c r="K31" s="6" t="n">
        <f aca="false">POISSON(K$5,$A31,TRUE())</f>
        <v>0.999999999999577</v>
      </c>
      <c r="L31" s="6" t="n">
        <f aca="false">POISSON(L$5,$A31,TRUE())</f>
        <v>0.999999999999949</v>
      </c>
      <c r="M31" s="6" t="n">
        <f aca="false">POISSON(M$5,$A31,TRUE())</f>
        <v>0.999999999999994</v>
      </c>
    </row>
    <row r="32" customFormat="false" ht="12.75" hidden="false" customHeight="false" outlineLevel="0" collapsed="false">
      <c r="A32" s="4" t="n">
        <f aca="false">A31+0.2</f>
        <v>3</v>
      </c>
      <c r="B32" s="6" t="n">
        <f aca="false">POISSON(B$5,$A32,TRUE())</f>
        <v>0.999983850951444</v>
      </c>
      <c r="C32" s="6" t="n">
        <f aca="false">POISSON(C$5,$A32,TRUE())</f>
        <v>0.999996598085387</v>
      </c>
      <c r="D32" s="6" t="n">
        <f aca="false">POISSON(D$5,$A32,TRUE())</f>
        <v>0.999999329614089</v>
      </c>
      <c r="E32" s="6" t="n">
        <f aca="false">POISSON(E$5,$A32,TRUE())</f>
        <v>0.999999875919829</v>
      </c>
      <c r="F32" s="6" t="n">
        <f aca="false">POISSON(F$5,$A32,TRUE())</f>
        <v>0.999999978352156</v>
      </c>
      <c r="G32" s="6" t="n">
        <f aca="false">POISSON(G$5,$A32,TRUE())</f>
        <v>0.999999996428448</v>
      </c>
      <c r="H32" s="6" t="n">
        <f aca="false">POISSON(H$5,$A32,TRUE())</f>
        <v>0.999999999441164</v>
      </c>
      <c r="I32" s="6" t="n">
        <f aca="false">POISSON(I$5,$A32,TRUE())</f>
        <v>0.999999999916856</v>
      </c>
      <c r="J32" s="6" t="n">
        <f aca="false">POISSON(J$5,$A32,TRUE())</f>
        <v>0.99999999998821</v>
      </c>
      <c r="K32" s="6" t="n">
        <f aca="false">POISSON(K$5,$A32,TRUE())</f>
        <v>0.999999999998403</v>
      </c>
      <c r="L32" s="6" t="n">
        <f aca="false">POISSON(L$5,$A32,TRUE())</f>
        <v>0.999999999999793</v>
      </c>
      <c r="M32" s="6" t="n">
        <f aca="false">POISSON(M$5,$A32,TRUE())</f>
        <v>0.999999999999974</v>
      </c>
    </row>
    <row r="33" customFormat="false" ht="12.75" hidden="false" customHeight="false" outlineLevel="0" collapsed="false">
      <c r="A33" s="4" t="n">
        <f aca="false">A32+0.2</f>
        <v>3.2</v>
      </c>
      <c r="B33" s="6" t="n">
        <f aca="false">POISSON(B$5,$A33,TRUE())</f>
        <v>0.999968862376201</v>
      </c>
      <c r="C33" s="6" t="n">
        <f aca="false">POISSON(C$5,$A33,TRUE())</f>
        <v>0.999993012928089</v>
      </c>
      <c r="D33" s="6" t="n">
        <f aca="false">POISSON(D$5,$A33,TRUE())</f>
        <v>0.999998533054234</v>
      </c>
      <c r="E33" s="6" t="n">
        <f aca="false">POISSON(E$5,$A33,TRUE())</f>
        <v>0.999999710681146</v>
      </c>
      <c r="F33" s="6" t="n">
        <f aca="false">POISSON(F$5,$A33,TRUE())</f>
        <v>0.999999946206528</v>
      </c>
      <c r="G33" s="6" t="n">
        <f aca="false">POISSON(G$5,$A33,TRUE())</f>
        <v>0.999999990540717</v>
      </c>
      <c r="H33" s="6" t="n">
        <f aca="false">POISSON(H$5,$A33,TRUE())</f>
        <v>0.999999998422351</v>
      </c>
      <c r="I33" s="6" t="n">
        <f aca="false">POISSON(I$5,$A33,TRUE())</f>
        <v>0.999999999749784</v>
      </c>
      <c r="J33" s="6" t="n">
        <f aca="false">POISSON(J$5,$A33,TRUE())</f>
        <v>0.999999999962173</v>
      </c>
      <c r="K33" s="6" t="n">
        <f aca="false">POISSON(K$5,$A33,TRUE())</f>
        <v>0.999999999994537</v>
      </c>
      <c r="L33" s="6" t="n">
        <f aca="false">POISSON(L$5,$A33,TRUE())</f>
        <v>0.999999999999245</v>
      </c>
      <c r="M33" s="6" t="n">
        <f aca="false">POISSON(M$5,$A33,TRUE())</f>
        <v>0.9999999999999</v>
      </c>
    </row>
    <row r="34" customFormat="false" ht="12.75" hidden="false" customHeight="false" outlineLevel="0" collapsed="false">
      <c r="A34" s="4" t="n">
        <f aca="false">A33+0.2</f>
        <v>3.4</v>
      </c>
      <c r="B34" s="5" t="n">
        <f aca="false">POISSON(B$5,$A34,TRUE())</f>
        <v>0.999942926211776</v>
      </c>
      <c r="C34" s="6" t="n">
        <f aca="false">POISSON(C$5,$A34,TRUE())</f>
        <v>0.999986411701633</v>
      </c>
      <c r="D34" s="6" t="n">
        <f aca="false">POISSON(D$5,$A34,TRUE())</f>
        <v>0.999996972463455</v>
      </c>
      <c r="E34" s="6" t="n">
        <f aca="false">POISSON(E$5,$A34,TRUE())</f>
        <v>0.999999366236135</v>
      </c>
      <c r="F34" s="6" t="n">
        <f aca="false">POISSON(F$5,$A34,TRUE())</f>
        <v>0.999999874912829</v>
      </c>
      <c r="G34" s="6" t="n">
        <f aca="false">POISSON(G$5,$A34,TRUE())</f>
        <v>0.999999976648168</v>
      </c>
      <c r="H34" s="6" t="n">
        <f aca="false">POISSON(H$5,$A34,TRUE())</f>
        <v>0.999999995864843</v>
      </c>
      <c r="I34" s="6" t="n">
        <f aca="false">POISSON(I$5,$A34,TRUE())</f>
        <v>0.999999999303616</v>
      </c>
      <c r="J34" s="6" t="n">
        <f aca="false">POISSON(J$5,$A34,TRUE())</f>
        <v>0.999999999888208</v>
      </c>
      <c r="K34" s="6" t="n">
        <f aca="false">POISSON(K$5,$A34,TRUE())</f>
        <v>0.999999999982856</v>
      </c>
      <c r="L34" s="6" t="n">
        <f aca="false">POISSON(L$5,$A34,TRUE())</f>
        <v>0.999999999997484</v>
      </c>
      <c r="M34" s="6" t="n">
        <f aca="false">POISSON(M$5,$A34,TRUE())</f>
        <v>0.999999999999646</v>
      </c>
    </row>
    <row r="35" customFormat="false" ht="12.75" hidden="false" customHeight="false" outlineLevel="0" collapsed="false">
      <c r="A35" s="4" t="n">
        <f aca="false">A34+0.2</f>
        <v>3.6</v>
      </c>
      <c r="B35" s="5" t="n">
        <f aca="false">POISSON(B$5,$A35,TRUE())</f>
        <v>0.999899969873516</v>
      </c>
      <c r="C35" s="6" t="n">
        <f aca="false">POISSON(C$5,$A35,TRUE())</f>
        <v>0.999974819917302</v>
      </c>
      <c r="D35" s="6" t="n">
        <f aca="false">POISSON(D$5,$A35,TRUE())</f>
        <v>0.999994067071419</v>
      </c>
      <c r="E35" s="6" t="n">
        <f aca="false">POISSON(E$5,$A35,TRUE())</f>
        <v>0.999998686388407</v>
      </c>
      <c r="F35" s="6" t="n">
        <f aca="false">POISSON(F$5,$A35,TRUE())</f>
        <v>0.999999725734729</v>
      </c>
      <c r="G35" s="6" t="n">
        <f aca="false">POISSON(G$5,$A35,TRUE())</f>
        <v>0.999999945831597</v>
      </c>
      <c r="H35" s="6" t="n">
        <f aca="false">POISSON(H$5,$A35,TRUE())</f>
        <v>0.999999989850971</v>
      </c>
      <c r="I35" s="6" t="n">
        <f aca="false">POISSON(I$5,$A35,TRUE())</f>
        <v>0.999999998191484</v>
      </c>
      <c r="J35" s="6" t="n">
        <f aca="false">POISSON(J$5,$A35,TRUE())</f>
        <v>0.999999999692776</v>
      </c>
      <c r="K35" s="6" t="n">
        <f aca="false">POISSON(K$5,$A35,TRUE())</f>
        <v>0.99999999995014</v>
      </c>
      <c r="L35" s="6" t="n">
        <f aca="false">POISSON(L$5,$A35,TRUE())</f>
        <v>0.999999999992254</v>
      </c>
      <c r="M35" s="6" t="n">
        <f aca="false">POISSON(M$5,$A35,TRUE())</f>
        <v>0.999999999998846</v>
      </c>
    </row>
    <row r="36" customFormat="false" ht="12.75" hidden="false" customHeight="false" outlineLevel="0" collapsed="false">
      <c r="A36" s="4" t="n">
        <f aca="false">A35+0.2</f>
        <v>3.8</v>
      </c>
      <c r="B36" s="5" t="n">
        <f aca="false">POISSON(B$5,$A36,TRUE())</f>
        <v>0.999831543505202</v>
      </c>
      <c r="C36" s="6" t="n">
        <f aca="false">POISSON(C$5,$A36,TRUE())</f>
        <v>0.999955305530687</v>
      </c>
      <c r="D36" s="6" t="n">
        <f aca="false">POISSON(D$5,$A36,TRUE())</f>
        <v>0.999988898080461</v>
      </c>
      <c r="E36" s="6" t="n">
        <f aca="false">POISSON(E$5,$A36,TRUE())</f>
        <v>0.999997408193071</v>
      </c>
      <c r="F36" s="6" t="n">
        <f aca="false">POISSON(F$5,$A36,TRUE())</f>
        <v>0.999999429344815</v>
      </c>
      <c r="G36" s="6" t="n">
        <f aca="false">POISSON(G$5,$A36,TRUE())</f>
        <v>0.999999881131676</v>
      </c>
      <c r="H36" s="6" t="n">
        <f aca="false">POISSON(H$5,$A36,TRUE())</f>
        <v>0.999999976508902</v>
      </c>
      <c r="I36" s="6" t="n">
        <f aca="false">POISSON(I$5,$A36,TRUE())</f>
        <v>0.999999995584347</v>
      </c>
      <c r="J36" s="6" t="n">
        <f aca="false">POISSON(J$5,$A36,TRUE())</f>
        <v>0.999999999208682</v>
      </c>
      <c r="K36" s="6" t="n">
        <f aca="false">POISSON(K$5,$A36,TRUE())</f>
        <v>0.999999999864514</v>
      </c>
      <c r="L36" s="6" t="n">
        <f aca="false">POISSON(L$5,$A36,TRUE())</f>
        <v>0.999999999977794</v>
      </c>
      <c r="M36" s="6" t="n">
        <f aca="false">POISSON(M$5,$A36,TRUE())</f>
        <v>0.99999999999651</v>
      </c>
    </row>
    <row r="37" customFormat="false" ht="12.75" hidden="false" customHeight="false" outlineLevel="0" collapsed="false">
      <c r="A37" s="4" t="n">
        <f aca="false">A36+0.2</f>
        <v>4</v>
      </c>
      <c r="B37" s="5" t="n">
        <f aca="false">POISSON(B$5,$A37,TRUE())</f>
        <v>0.999726283177144</v>
      </c>
      <c r="C37" s="5" t="n">
        <f aca="false">POISSON(C$5,$A37,TRUE())</f>
        <v>0.999923671584656</v>
      </c>
      <c r="D37" s="6" t="n">
        <f aca="false">POISSON(D$5,$A37,TRUE())</f>
        <v>0.999980068272517</v>
      </c>
      <c r="E37" s="6" t="n">
        <f aca="false">POISSON(E$5,$A37,TRUE())</f>
        <v>0.99999510738928</v>
      </c>
      <c r="F37" s="6" t="n">
        <f aca="false">POISSON(F$5,$A37,TRUE())</f>
        <v>0.999998867168471</v>
      </c>
      <c r="G37" s="6" t="n">
        <f aca="false">POISSON(G$5,$A37,TRUE())</f>
        <v>0.999999751822398</v>
      </c>
      <c r="H37" s="6" t="n">
        <f aca="false">POISSON(H$5,$A37,TRUE())</f>
        <v>0.999999948412159</v>
      </c>
      <c r="I37" s="6" t="n">
        <f aca="false">POISSON(I$5,$A37,TRUE())</f>
        <v>0.999999989799478</v>
      </c>
      <c r="J37" s="6" t="n">
        <f aca="false">POISSON(J$5,$A37,TRUE())</f>
        <v>0.999999998076941</v>
      </c>
      <c r="K37" s="6" t="n">
        <f aca="false">POISSON(K$5,$A37,TRUE())</f>
        <v>0.999999999653601</v>
      </c>
      <c r="L37" s="6" t="n">
        <f aca="false">POISSON(L$5,$A37,TRUE())</f>
        <v>0.999999999940266</v>
      </c>
      <c r="M37" s="6" t="n">
        <f aca="false">POISSON(M$5,$A37,TRUE())</f>
        <v>0.999999999990121</v>
      </c>
    </row>
    <row r="38" customFormat="false" ht="12.75" hidden="false" customHeight="false" outlineLevel="0" collapsed="false">
      <c r="A38" s="4" t="n">
        <f aca="false">A37+0.2</f>
        <v>4.2</v>
      </c>
      <c r="B38" s="5" t="n">
        <f aca="false">POISSON(B$5,$A38,TRUE())</f>
        <v>0.999569370582594</v>
      </c>
      <c r="C38" s="5" t="n">
        <f aca="false">POISSON(C$5,$A38,TRUE())</f>
        <v>0.999874106492876</v>
      </c>
      <c r="D38" s="6" t="n">
        <f aca="false">POISSON(D$5,$A38,TRUE())</f>
        <v>0.999965527265961</v>
      </c>
      <c r="E38" s="6" t="n">
        <f aca="false">POISSON(E$5,$A38,TRUE())</f>
        <v>0.999991125082425</v>
      </c>
      <c r="F38" s="6" t="n">
        <f aca="false">POISSON(F$5,$A38,TRUE())</f>
        <v>0.999997844509247</v>
      </c>
      <c r="G38" s="6" t="n">
        <f aca="false">POISSON(G$5,$A38,TRUE())</f>
        <v>0.999999504602932</v>
      </c>
      <c r="H38" s="6" t="n">
        <f aca="false">POISSON(H$5,$A38,TRUE())</f>
        <v>0.999999891958125</v>
      </c>
      <c r="I38" s="6" t="n">
        <f aca="false">POISSON(I$5,$A38,TRUE())</f>
        <v>0.99999997758401</v>
      </c>
      <c r="J38" s="6" t="n">
        <f aca="false">POISSON(J$5,$A38,TRUE())</f>
        <v>0.999999995565446</v>
      </c>
      <c r="K38" s="6" t="n">
        <f aca="false">POISSON(K$5,$A38,TRUE())</f>
        <v>0.999999999161733</v>
      </c>
      <c r="L38" s="6" t="n">
        <f aca="false">POISSON(L$5,$A38,TRUE())</f>
        <v>0.999999999848297</v>
      </c>
      <c r="M38" s="6" t="n">
        <f aca="false">POISSON(M$5,$A38,TRUE())</f>
        <v>0.99999999997367</v>
      </c>
    </row>
    <row r="39" customFormat="false" ht="12.75" hidden="false" customHeight="false" outlineLevel="0" collapsed="false">
      <c r="A39" s="4" t="n">
        <f aca="false">A38+0.2</f>
        <v>4.4</v>
      </c>
      <c r="B39" s="5" t="n">
        <f aca="false">POISSON(B$5,$A39,TRUE())</f>
        <v>0.999342020085711</v>
      </c>
      <c r="C39" s="5" t="n">
        <f aca="false">POISSON(C$5,$A39,TRUE())</f>
        <v>0.99979880184994</v>
      </c>
      <c r="D39" s="5" t="n">
        <f aca="false">POISSON(D$5,$A39,TRUE())</f>
        <v>0.999942361832983</v>
      </c>
      <c r="E39" s="6" t="n">
        <f aca="false">POISSON(E$5,$A39,TRUE())</f>
        <v>0.999984472761343</v>
      </c>
      <c r="F39" s="6" t="n">
        <f aca="false">POISSON(F$5,$A39,TRUE())</f>
        <v>0.999996053266641</v>
      </c>
      <c r="G39" s="6" t="n">
        <f aca="false">POISSON(G$5,$A39,TRUE())</f>
        <v>0.999999050573895</v>
      </c>
      <c r="H39" s="6" t="n">
        <f aca="false">POISSON(H$5,$A39,TRUE())</f>
        <v>0.999999783249002</v>
      </c>
      <c r="I39" s="6" t="n">
        <f aca="false">POISSON(I$5,$A39,TRUE())</f>
        <v>0.999999952921132</v>
      </c>
      <c r="J39" s="6" t="n">
        <f aca="false">POISSON(J$5,$A39,TRUE())</f>
        <v>0.999999990249</v>
      </c>
      <c r="K39" s="6" t="n">
        <f aca="false">POISSON(K$5,$A39,TRUE())</f>
        <v>0.999999998070077</v>
      </c>
      <c r="L39" s="6" t="n">
        <f aca="false">POISSON(L$5,$A39,TRUE())</f>
        <v>0.999999999634293</v>
      </c>
      <c r="M39" s="6" t="n">
        <f aca="false">POISSON(M$5,$A39,TRUE())</f>
        <v>0.999999999933534</v>
      </c>
    </row>
    <row r="40" customFormat="false" ht="12.75" hidden="false" customHeight="false" outlineLevel="0" collapsed="false">
      <c r="A40" s="4" t="n">
        <f aca="false">A39+0.2</f>
        <v>4.6</v>
      </c>
      <c r="B40" s="5" t="n">
        <f aca="false">POISSON(B$5,$A40,TRUE())</f>
        <v>0.999021026011277</v>
      </c>
      <c r="C40" s="5" t="n">
        <f aca="false">POISSON(C$5,$A40,TRUE())</f>
        <v>0.999687551679125</v>
      </c>
      <c r="D40" s="5" t="n">
        <f aca="false">POISSON(D$5,$A40,TRUE())</f>
        <v>0.999906552969989</v>
      </c>
      <c r="E40" s="6" t="n">
        <f aca="false">POISSON(E$5,$A40,TRUE())</f>
        <v>0.999973713365854</v>
      </c>
      <c r="F40" s="6" t="n">
        <f aca="false">POISSON(F$5,$A40,TRUE())</f>
        <v>0.999993021979665</v>
      </c>
      <c r="G40" s="6" t="n">
        <f aca="false">POISSON(G$5,$A40,TRUE())</f>
        <v>0.999998246663402</v>
      </c>
      <c r="H40" s="6" t="n">
        <f aca="false">POISSON(H$5,$A40,TRUE())</f>
        <v>0.999999581860357</v>
      </c>
      <c r="I40" s="6" t="n">
        <f aca="false">POISSON(I$5,$A40,TRUE())</f>
        <v>0.999999905118567</v>
      </c>
      <c r="J40" s="6" t="n">
        <f aca="false">POISSON(J$5,$A40,TRUE())</f>
        <v>0.999999979467956</v>
      </c>
      <c r="K40" s="6" t="n">
        <f aca="false">POISSON(K$5,$A40,TRUE())</f>
        <v>0.999999995754012</v>
      </c>
      <c r="L40" s="6" t="n">
        <f aca="false">POISSON(L$5,$A40,TRUE())</f>
        <v>0.999999999159279</v>
      </c>
      <c r="M40" s="6" t="n">
        <f aca="false">POISSON(M$5,$A40,TRUE())</f>
        <v>0.999999999840332</v>
      </c>
    </row>
    <row r="41" customFormat="false" ht="12.75" hidden="false" customHeight="false" outlineLevel="0" collapsed="false">
      <c r="A41" s="4" t="n">
        <f aca="false">A40+0.2</f>
        <v>4.8</v>
      </c>
      <c r="B41" s="5" t="n">
        <f aca="false">POISSON(B$5,$A41,TRUE())</f>
        <v>0.998578402827844</v>
      </c>
      <c r="C41" s="5" t="n">
        <f aca="false">POISSON(C$5,$A41,TRUE())</f>
        <v>0.999527350481604</v>
      </c>
      <c r="D41" s="5" t="n">
        <f aca="false">POISSON(D$5,$A41,TRUE())</f>
        <v>0.999852703962893</v>
      </c>
      <c r="E41" s="6" t="n">
        <f aca="false">POISSON(E$5,$A41,TRUE())</f>
        <v>0.999956817076905</v>
      </c>
      <c r="F41" s="6" t="n">
        <f aca="false">POISSON(F$5,$A41,TRUE())</f>
        <v>0.999988051011109</v>
      </c>
      <c r="G41" s="6" t="n">
        <f aca="false">POISSON(G$5,$A41,TRUE())</f>
        <v>0.999996870004296</v>
      </c>
      <c r="H41" s="6" t="n">
        <f aca="false">POISSON(H$5,$A41,TRUE())</f>
        <v>0.999999221735813</v>
      </c>
      <c r="I41" s="6" t="n">
        <f aca="false">POISSON(I$5,$A41,TRUE())</f>
        <v>0.999999815857459</v>
      </c>
      <c r="J41" s="6" t="n">
        <f aca="false">POISSON(J$5,$A41,TRUE())</f>
        <v>0.999999958446654</v>
      </c>
      <c r="K41" s="6" t="n">
        <f aca="false">POISSON(K$5,$A41,TRUE())</f>
        <v>0.99999999103847</v>
      </c>
      <c r="L41" s="6" t="n">
        <f aca="false">POISSON(L$5,$A41,TRUE())</f>
        <v>0.999999998149412</v>
      </c>
      <c r="M41" s="6" t="n">
        <f aca="false">POISSON(M$5,$A41,TRUE())</f>
        <v>0.999999999633434</v>
      </c>
    </row>
    <row r="42" customFormat="false" ht="12.75" hidden="false" customHeight="false" outlineLevel="0" collapsed="false">
      <c r="A42" s="4" t="n">
        <f aca="false">A41+0.2</f>
        <v>5</v>
      </c>
      <c r="B42" s="5" t="n">
        <f aca="false">POISSON(B$5,$A42,TRUE())</f>
        <v>0.997981148372563</v>
      </c>
      <c r="C42" s="5" t="n">
        <f aca="false">POISSON(C$5,$A42,TRUE())</f>
        <v>0.99930201002086</v>
      </c>
      <c r="D42" s="5" t="n">
        <f aca="false">POISSON(D$5,$A42,TRUE())</f>
        <v>0.999773746323823</v>
      </c>
      <c r="E42" s="5" t="n">
        <f aca="false">POISSON(E$5,$A42,TRUE())</f>
        <v>0.999930991758144</v>
      </c>
      <c r="F42" s="6" t="n">
        <f aca="false">POISSON(F$5,$A42,TRUE())</f>
        <v>0.99998013095637</v>
      </c>
      <c r="G42" s="6" t="n">
        <f aca="false">POISSON(G$5,$A42,TRUE())</f>
        <v>0.99999458366173</v>
      </c>
      <c r="H42" s="6" t="n">
        <f aca="false">POISSON(H$5,$A42,TRUE())</f>
        <v>0.999998598302108</v>
      </c>
      <c r="I42" s="6" t="n">
        <f aca="false">POISSON(I$5,$A42,TRUE())</f>
        <v>0.999999654786418</v>
      </c>
      <c r="J42" s="6" t="n">
        <f aca="false">POISSON(J$5,$A42,TRUE())</f>
        <v>0.999999918907495</v>
      </c>
      <c r="K42" s="6" t="n">
        <f aca="false">POISSON(K$5,$A42,TRUE())</f>
        <v>0.999999981793466</v>
      </c>
      <c r="L42" s="6" t="n">
        <f aca="false">POISSON(L$5,$A42,TRUE())</f>
        <v>0.999999996085732</v>
      </c>
      <c r="M42" s="6" t="n">
        <f aca="false">POISSON(M$5,$A42,TRUE())</f>
        <v>0.999999999192747</v>
      </c>
    </row>
    <row r="43" customFormat="false" ht="12.75" hidden="false" customHeight="false" outlineLevel="0" collapsed="false">
      <c r="A43" s="4" t="n">
        <f aca="false">A42+0.2</f>
        <v>5.2</v>
      </c>
      <c r="B43" s="5" t="n">
        <f aca="false">POISSON(B$5,$A43,TRUE())</f>
        <v>0.997191155699097</v>
      </c>
      <c r="C43" s="5" t="n">
        <f aca="false">POISSON(C$5,$A43,TRUE())</f>
        <v>0.998991816228728</v>
      </c>
      <c r="D43" s="5" t="n">
        <f aca="false">POISSON(D$5,$A43,TRUE())</f>
        <v>0.999660632996877</v>
      </c>
      <c r="E43" s="5" t="n">
        <f aca="false">POISSON(E$5,$A43,TRUE())</f>
        <v>0.999892489476502</v>
      </c>
      <c r="F43" s="6" t="n">
        <f aca="false">POISSON(F$5,$A43,TRUE())</f>
        <v>0.99996784283238</v>
      </c>
      <c r="G43" s="6" t="n">
        <f aca="false">POISSON(G$5,$A43,TRUE())</f>
        <v>0.999990892094178</v>
      </c>
      <c r="H43" s="6" t="n">
        <f aca="false">POISSON(H$5,$A43,TRUE())</f>
        <v>0.999997550769808</v>
      </c>
      <c r="I43" s="6" t="n">
        <f aca="false">POISSON(I$5,$A43,TRUE())</f>
        <v>0.999999373144191</v>
      </c>
      <c r="J43" s="6" t="n">
        <f aca="false">POISSON(J$5,$A43,TRUE())</f>
        <v>0.999999846961531</v>
      </c>
      <c r="K43" s="6" t="n">
        <f aca="false">POISSON(K$5,$A43,TRUE())</f>
        <v>0.999999964287729</v>
      </c>
      <c r="L43" s="6" t="n">
        <f aca="false">POISSON(L$5,$A43,TRUE())</f>
        <v>0.999999992019376</v>
      </c>
      <c r="M43" s="6" t="n">
        <f aca="false">POISSON(M$5,$A43,TRUE())</f>
        <v>0.99999999828914</v>
      </c>
    </row>
    <row r="44" customFormat="false" ht="12.75" hidden="false" customHeight="false" outlineLevel="0" collapsed="false">
      <c r="A44" s="4" t="n">
        <f aca="false">A43+0.2</f>
        <v>5.4</v>
      </c>
      <c r="B44" s="5" t="n">
        <f aca="false">POISSON(B$5,$A44,TRUE())</f>
        <v>0.996165292856468</v>
      </c>
      <c r="C44" s="5" t="n">
        <f aca="false">POISSON(C$5,$A44,TRUE())</f>
        <v>0.998573247814828</v>
      </c>
      <c r="D44" s="5" t="n">
        <f aca="false">POISSON(D$5,$A44,TRUE())</f>
        <v>0.999502030441624</v>
      </c>
      <c r="E44" s="5" t="n">
        <f aca="false">POISSON(E$5,$A44,TRUE())</f>
        <v>0.99983639218727</v>
      </c>
      <c r="F44" s="5" t="n">
        <f aca="false">POISSON(F$5,$A44,TRUE())</f>
        <v>0.999949239276426</v>
      </c>
      <c r="G44" s="6" t="n">
        <f aca="false">POISSON(G$5,$A44,TRUE())</f>
        <v>0.999985084822393</v>
      </c>
      <c r="H44" s="6" t="n">
        <f aca="false">POISSON(H$5,$A44,TRUE())</f>
        <v>0.999995838486183</v>
      </c>
      <c r="I44" s="6" t="n">
        <f aca="false">POISSON(I$5,$A44,TRUE())</f>
        <v>0.999998894790629</v>
      </c>
      <c r="J44" s="6" t="n">
        <f aca="false">POISSON(J$5,$A44,TRUE())</f>
        <v>0.999999719992829</v>
      </c>
      <c r="K44" s="6" t="n">
        <f aca="false">POISSON(K$5,$A44,TRUE())</f>
        <v>0.999999932187681</v>
      </c>
      <c r="L44" s="6" t="n">
        <f aca="false">POISSON(L$5,$A44,TRUE())</f>
        <v>0.999999984271871</v>
      </c>
      <c r="M44" s="6" t="n">
        <f aca="false">POISSON(M$5,$A44,TRUE())</f>
        <v>0.999999996500334</v>
      </c>
    </row>
    <row r="45" customFormat="false" ht="12.75" hidden="false" customHeight="false" outlineLevel="0" collapsed="false">
      <c r="A45" s="4" t="n">
        <f aca="false">A44+0.2</f>
        <v>5.6</v>
      </c>
      <c r="B45" s="5" t="n">
        <f aca="false">POISSON(B$5,$A45,TRUE())</f>
        <v>0.99485566239236</v>
      </c>
      <c r="C45" s="5" t="n">
        <f aca="false">POISSON(C$5,$A45,TRUE())</f>
        <v>0.998018777060051</v>
      </c>
      <c r="D45" s="5" t="n">
        <f aca="false">POISSON(D$5,$A45,TRUE())</f>
        <v>0.999284022927127</v>
      </c>
      <c r="E45" s="5" t="n">
        <f aca="false">POISSON(E$5,$A45,TRUE())</f>
        <v>0.999756381384169</v>
      </c>
      <c r="F45" s="5" t="n">
        <f aca="false">POISSON(F$5,$A45,TRUE())</f>
        <v>0.999921706844134</v>
      </c>
      <c r="G45" s="6" t="n">
        <f aca="false">POISSON(G$5,$A45,TRUE())</f>
        <v>0.999976166995651</v>
      </c>
      <c r="H45" s="6" t="n">
        <f aca="false">POISSON(H$5,$A45,TRUE())</f>
        <v>0.999993110153901</v>
      </c>
      <c r="I45" s="6" t="n">
        <f aca="false">POISSON(I$5,$A45,TRUE())</f>
        <v>0.999998103926859</v>
      </c>
      <c r="J45" s="6" t="n">
        <f aca="false">POISSON(J$5,$A45,TRUE())</f>
        <v>0.999999502183287</v>
      </c>
      <c r="K45" s="6" t="n">
        <f aca="false">POISSON(K$5,$A45,TRUE())</f>
        <v>0.999999875051668</v>
      </c>
      <c r="L45" s="6" t="n">
        <f aca="false">POISSON(L$5,$A45,TRUE())</f>
        <v>0.99999996996362</v>
      </c>
      <c r="M45" s="6" t="n">
        <f aca="false">POISSON(M$5,$A45,TRUE())</f>
        <v>0.999999993072617</v>
      </c>
    </row>
    <row r="46" customFormat="false" ht="12.75" hidden="false" customHeight="false" outlineLevel="0" collapsed="false">
      <c r="A46" s="4" t="n">
        <f aca="false">A45+0.2</f>
        <v>5.8</v>
      </c>
      <c r="B46" s="5" t="n">
        <f aca="false">POISSON(B$5,$A46,TRUE())</f>
        <v>0.993210044145044</v>
      </c>
      <c r="C46" s="5" t="n">
        <f aca="false">POISSON(C$5,$A46,TRUE())</f>
        <v>0.997296770936009</v>
      </c>
      <c r="D46" s="5" t="n">
        <f aca="false">POISSON(D$5,$A46,TRUE())</f>
        <v>0.998989843463694</v>
      </c>
      <c r="E46" s="5" t="n">
        <f aca="false">POISSON(E$5,$A46,TRUE())</f>
        <v>0.999644498174399</v>
      </c>
      <c r="F46" s="5" t="n">
        <f aca="false">POISSON(F$5,$A46,TRUE())</f>
        <v>0.99988181050703</v>
      </c>
      <c r="G46" s="6" t="n">
        <f aca="false">POISSON(G$5,$A46,TRUE())</f>
        <v>0.999962775891104</v>
      </c>
      <c r="H46" s="6" t="n">
        <f aca="false">POISSON(H$5,$A46,TRUE())</f>
        <v>0.999988864737083</v>
      </c>
      <c r="I46" s="6" t="n">
        <f aca="false">POISSON(I$5,$A46,TRUE())</f>
        <v>0.999996828700592</v>
      </c>
      <c r="J46" s="6" t="n">
        <f aca="false">POISSON(J$5,$A46,TRUE())</f>
        <v>0.99999913825001</v>
      </c>
      <c r="K46" s="6" t="n">
        <f aca="false">POISSON(K$5,$A46,TRUE())</f>
        <v>0.999999776125564</v>
      </c>
      <c r="L46" s="6" t="n">
        <f aca="false">POISSON(L$5,$A46,TRUE())</f>
        <v>0.999999944292755</v>
      </c>
      <c r="M46" s="6" t="n">
        <f aca="false">POISSON(M$5,$A46,TRUE())</f>
        <v>0.999999986700134</v>
      </c>
    </row>
    <row r="47" customFormat="false" ht="12.75" hidden="false" customHeight="false" outlineLevel="0" collapsed="false">
      <c r="A47" s="4" t="n">
        <f aca="false">A46+0.2</f>
        <v>6</v>
      </c>
      <c r="B47" s="5" t="n">
        <f aca="false">POISSON(B$5,$A47,TRUE())</f>
        <v>0.991172516482102</v>
      </c>
      <c r="C47" s="5" t="n">
        <f aca="false">POISSON(C$5,$A47,TRUE())</f>
        <v>0.996371507261277</v>
      </c>
      <c r="D47" s="5" t="n">
        <f aca="false">POISSON(D$5,$A47,TRUE())</f>
        <v>0.998599646166638</v>
      </c>
      <c r="E47" s="5" t="n">
        <f aca="false">POISSON(E$5,$A47,TRUE())</f>
        <v>0.999490901728783</v>
      </c>
      <c r="F47" s="5" t="n">
        <f aca="false">POISSON(F$5,$A47,TRUE())</f>
        <v>0.999825122564587</v>
      </c>
      <c r="G47" s="5" t="n">
        <f aca="false">POISSON(G$5,$A47,TRUE())</f>
        <v>0.999943082859576</v>
      </c>
      <c r="H47" s="6" t="n">
        <f aca="false">POISSON(H$5,$A47,TRUE())</f>
        <v>0.999982402957906</v>
      </c>
      <c r="I47" s="6" t="n">
        <f aca="false">POISSON(I$5,$A47,TRUE())</f>
        <v>0.999994819831063</v>
      </c>
      <c r="J47" s="6" t="n">
        <f aca="false">POISSON(J$5,$A47,TRUE())</f>
        <v>0.99999854489301</v>
      </c>
      <c r="K47" s="6" t="n">
        <f aca="false">POISSON(K$5,$A47,TRUE())</f>
        <v>0.999999609196424</v>
      </c>
      <c r="L47" s="6" t="n">
        <f aca="false">POISSON(L$5,$A47,TRUE())</f>
        <v>0.999999899460991</v>
      </c>
      <c r="M47" s="6" t="n">
        <f aca="false">POISSON(M$5,$A47,TRUE())</f>
        <v>0.999999975182182</v>
      </c>
    </row>
    <row r="48" customFormat="false" ht="12.75" hidden="false" customHeight="false" outlineLevel="0" collapsed="false">
      <c r="A48" s="4" t="n">
        <f aca="false">A47+0.2</f>
        <v>6.2</v>
      </c>
      <c r="B48" s="5" t="n">
        <f aca="false">POISSON(B$5,$A48,TRUE())</f>
        <v>0.988684243070636</v>
      </c>
      <c r="C48" s="5" t="n">
        <f aca="false">POISSON(C$5,$A48,TRUE())</f>
        <v>0.995203316296236</v>
      </c>
      <c r="D48" s="5" t="n">
        <f aca="false">POISSON(D$5,$A48,TRUE())</f>
        <v>0.998090334439002</v>
      </c>
      <c r="E48" s="5" t="n">
        <f aca="false">POISSON(E$5,$A48,TRUE())</f>
        <v>0.999283635271345</v>
      </c>
      <c r="F48" s="5" t="n">
        <f aca="false">POISSON(F$5,$A48,TRUE())</f>
        <v>0.999746039343878</v>
      </c>
      <c r="G48" s="5" t="n">
        <f aca="false">POISSON(G$5,$A48,TRUE())</f>
        <v>0.999914680829154</v>
      </c>
      <c r="H48" s="6" t="n">
        <f aca="false">POISSON(H$5,$A48,TRUE())</f>
        <v>0.999972768451861</v>
      </c>
      <c r="I48" s="6" t="n">
        <f aca="false">POISSON(I$5,$A48,TRUE())</f>
        <v>0.999991723360323</v>
      </c>
      <c r="J48" s="6" t="n">
        <f aca="false">POISSON(J$5,$A48,TRUE())</f>
        <v>0.999997599381946</v>
      </c>
      <c r="K48" s="6" t="n">
        <f aca="false">POISSON(K$5,$A48,TRUE())</f>
        <v>0.999999334207378</v>
      </c>
      <c r="L48" s="6" t="n">
        <f aca="false">POISSON(L$5,$A48,TRUE())</f>
        <v>0.999999823112727</v>
      </c>
      <c r="M48" s="6" t="n">
        <f aca="false">POISSON(M$5,$A48,TRUE())</f>
        <v>0.999999954904603</v>
      </c>
    </row>
    <row r="49" customFormat="false" ht="12.75" hidden="false" customHeight="false" outlineLevel="0" collapsed="false">
      <c r="A49" s="4" t="n">
        <f aca="false">A48+0.2</f>
        <v>6.4</v>
      </c>
      <c r="B49" s="5" t="n">
        <f aca="false">POISSON(B$5,$A49,TRUE())</f>
        <v>0.985684404969276</v>
      </c>
      <c r="C49" s="5" t="n">
        <f aca="false">POISSON(C$5,$A49,TRUE())</f>
        <v>0.993748853253713</v>
      </c>
      <c r="D49" s="5" t="n">
        <f aca="false">POISSON(D$5,$A49,TRUE())</f>
        <v>0.997435458183741</v>
      </c>
      <c r="E49" s="5" t="n">
        <f aca="false">POISSON(E$5,$A49,TRUE())</f>
        <v>0.999008409620553</v>
      </c>
      <c r="F49" s="5" t="n">
        <f aca="false">POISSON(F$5,$A49,TRUE())</f>
        <v>0.999637590195278</v>
      </c>
      <c r="G49" s="5" t="n">
        <f aca="false">POISSON(G$5,$A49,TRUE())</f>
        <v>0.999874458176351</v>
      </c>
      <c r="H49" s="6" t="n">
        <f aca="false">POISSON(H$5,$A49,TRUE())</f>
        <v>0.999958677902955</v>
      </c>
      <c r="I49" s="6" t="n">
        <f aca="false">POISSON(I$5,$A49,TRUE())</f>
        <v>0.999987046652968</v>
      </c>
      <c r="J49" s="6" t="n">
        <f aca="false">POISSON(J$5,$A49,TRUE())</f>
        <v>0.999996124652973</v>
      </c>
      <c r="K49" s="6" t="n">
        <f aca="false">POISSON(K$5,$A49,TRUE())</f>
        <v>0.999998891281546</v>
      </c>
      <c r="L49" s="6" t="n">
        <f aca="false">POISSON(L$5,$A49,TRUE())</f>
        <v>0.999999696118949</v>
      </c>
      <c r="M49" s="6" t="n">
        <f aca="false">POISSON(M$5,$A49,TRUE())</f>
        <v>0.999999920073704</v>
      </c>
    </row>
    <row r="50" customFormat="false" ht="12.75" hidden="false" customHeight="false" outlineLevel="0" collapsed="false">
      <c r="A50" s="4" t="n">
        <f aca="false">A49+0.2</f>
        <v>6.6</v>
      </c>
      <c r="B50" s="5" t="n">
        <f aca="false">POISSON(B$5,$A50,TRUE())</f>
        <v>0.982111251677598</v>
      </c>
      <c r="C50" s="5" t="n">
        <f aca="false">POISSON(C$5,$A50,TRUE())</f>
        <v>0.99196150195052</v>
      </c>
      <c r="D50" s="5" t="n">
        <f aca="false">POISSON(D$5,$A50,TRUE())</f>
        <v>0.996605191364897</v>
      </c>
      <c r="E50" s="5" t="n">
        <f aca="false">POISSON(E$5,$A50,TRUE())</f>
        <v>0.998648414707223</v>
      </c>
      <c r="F50" s="5" t="n">
        <f aca="false">POISSON(F$5,$A50,TRUE())</f>
        <v>0.999491244335933</v>
      </c>
      <c r="G50" s="5" t="n">
        <f aca="false">POISSON(G$5,$A50,TRUE())</f>
        <v>0.999818460544726</v>
      </c>
      <c r="H50" s="6" t="n">
        <f aca="false">POISSON(H$5,$A50,TRUE())</f>
        <v>0.999938439821283</v>
      </c>
      <c r="I50" s="6" t="n">
        <f aca="false">POISSON(I$5,$A50,TRUE())</f>
        <v>0.99998011683314</v>
      </c>
      <c r="J50" s="6" t="n">
        <f aca="false">POISSON(J$5,$A50,TRUE())</f>
        <v>0.999993870247053</v>
      </c>
      <c r="K50" s="6" t="n">
        <f aca="false">POISSON(K$5,$A50,TRUE())</f>
        <v>0.999998192748568</v>
      </c>
      <c r="L50" s="6" t="n">
        <f aca="false">POISSON(L$5,$A50,TRUE())</f>
        <v>0.999999489499023</v>
      </c>
      <c r="M50" s="6" t="n">
        <f aca="false">POISSON(M$5,$A50,TRUE())</f>
        <v>0.999999861610023</v>
      </c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8:33:40Z</dcterms:created>
  <dc:creator>T.R.Chandrupatla</dc:creator>
  <dc:description/>
  <dc:language>en-US</dc:language>
  <cp:lastModifiedBy> </cp:lastModifiedBy>
  <cp:lastPrinted>2007-02-21T19:10:19Z</cp:lastPrinted>
  <dcterms:modified xsi:type="dcterms:W3CDTF">2007-02-21T19:10:30Z</dcterms:modified>
  <cp:revision>0</cp:revision>
  <dc:subject/>
  <dc:title/>
</cp:coreProperties>
</file>