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Factors for Control Charts</t>
  </si>
  <si>
    <t xml:space="preserve">     X-Bar</t>
  </si>
  <si>
    <t xml:space="preserve">R-Chart</t>
  </si>
  <si>
    <t xml:space="preserve">s-Chart</t>
  </si>
  <si>
    <t xml:space="preserve">n</t>
  </si>
  <si>
    <t xml:space="preserve">A</t>
  </si>
  <si>
    <t xml:space="preserve">A2</t>
  </si>
  <si>
    <t xml:space="preserve">A3</t>
  </si>
  <si>
    <t xml:space="preserve">d2</t>
  </si>
  <si>
    <t xml:space="preserve">D1</t>
  </si>
  <si>
    <t xml:space="preserve">D2</t>
  </si>
  <si>
    <t xml:space="preserve">D3</t>
  </si>
  <si>
    <t xml:space="preserve">D4</t>
  </si>
  <si>
    <t xml:space="preserve">d3</t>
  </si>
  <si>
    <t xml:space="preserve">c4</t>
  </si>
  <si>
    <t xml:space="preserve">B3</t>
  </si>
  <si>
    <t xml:space="preserve">B4</t>
  </si>
  <si>
    <t xml:space="preserve">B5</t>
  </si>
  <si>
    <t xml:space="preserve">B6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2" style="0" width="6.13"/>
    <col collapsed="false" customWidth="true" hidden="false" outlineLevel="0" max="5" min="4" style="0" width="5.99"/>
    <col collapsed="false" customWidth="true" hidden="false" outlineLevel="0" max="7" min="6" style="0" width="5.85"/>
    <col collapsed="false" customWidth="true" hidden="false" outlineLevel="0" max="8" min="8" style="0" width="6.13"/>
    <col collapsed="false" customWidth="true" hidden="false" outlineLevel="0" max="9" min="9" style="0" width="5.71"/>
    <col collapsed="false" customWidth="true" hidden="false" outlineLevel="0" max="10" min="10" style="0" width="5.85"/>
    <col collapsed="false" customWidth="true" hidden="false" outlineLevel="0" max="12" min="11" style="0" width="6.13"/>
    <col collapsed="false" customWidth="true" hidden="false" outlineLevel="0" max="15" min="13" style="0" width="5.99"/>
  </cols>
  <sheetData>
    <row r="2" customFormat="false" ht="15.75" hidden="false" customHeight="false" outlineLevel="0" collapsed="false">
      <c r="B2" s="1" t="s">
        <v>0</v>
      </c>
    </row>
    <row r="3" customFormat="false" ht="12.75" hidden="false" customHeight="false" outlineLevel="0" collapsed="false">
      <c r="A3" s="2"/>
      <c r="B3" s="3"/>
      <c r="C3" s="3" t="s">
        <v>1</v>
      </c>
      <c r="D3" s="3"/>
      <c r="E3" s="3"/>
      <c r="F3" s="4"/>
      <c r="G3" s="4"/>
      <c r="H3" s="4" t="s">
        <v>2</v>
      </c>
      <c r="I3" s="4"/>
      <c r="J3" s="4"/>
      <c r="K3" s="5"/>
      <c r="L3" s="5"/>
      <c r="M3" s="5" t="s">
        <v>3</v>
      </c>
      <c r="N3" s="5"/>
      <c r="O3" s="5"/>
    </row>
    <row r="4" customFormat="false" ht="12.75" hidden="false" customHeight="fals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7" t="s">
        <v>16</v>
      </c>
      <c r="N4" s="7" t="s">
        <v>17</v>
      </c>
      <c r="O4" s="7" t="s">
        <v>18</v>
      </c>
    </row>
    <row r="5" customFormat="false" ht="12.75" hidden="false" customHeight="false" outlineLevel="0" collapsed="false">
      <c r="A5" s="6" t="n">
        <v>2</v>
      </c>
      <c r="B5" s="0" t="n">
        <f aca="false">3/SQRT(A5)</f>
        <v>2.12132034355964</v>
      </c>
      <c r="C5" s="0" t="e">
        <f aca="false">3/E5/SQRT(A5)</f>
        <v>#VALUE!</v>
      </c>
      <c r="D5" s="0" t="n">
        <f aca="false">3/(K5*SQRT(A5))</f>
        <v>2.65868077635827</v>
      </c>
      <c r="E5" s="0" t="e">
        <f aca="false">rds(A5)</f>
        <v>#VALUE!</v>
      </c>
      <c r="F5" s="0" t="e">
        <f aca="false">MAX(0,E5-3*J5)</f>
        <v>#VALUE!</v>
      </c>
      <c r="G5" s="0" t="e">
        <f aca="false">E5+3*J5</f>
        <v>#VALUE!</v>
      </c>
      <c r="H5" s="0" t="e">
        <f aca="false">MAX(0,1-3*J5/E5)</f>
        <v>#VALUE!</v>
      </c>
      <c r="I5" s="0" t="e">
        <f aca="false">1+3*J5/E5</f>
        <v>#VALUE!</v>
      </c>
      <c r="J5" s="0" t="e">
        <f aca="false">srds(A5)</f>
        <v>#VALUE!</v>
      </c>
      <c r="K5" s="0" t="n">
        <f aca="false">EXP(0.5*LN(2)-0.5*LN(A5-1)+GAMMALN(0.5*A5)-GAMMALN(0.5*(A5-1)))</f>
        <v>0.797884560802865</v>
      </c>
      <c r="L5" s="0" t="n">
        <f aca="false">MAX(0,1-3/K5*SQRT((1-K5^2)))</f>
        <v>0</v>
      </c>
      <c r="M5" s="0" t="n">
        <f aca="false">1+3/K5*SQRT((1-K5^2))</f>
        <v>3.2665319192886</v>
      </c>
      <c r="N5" s="0" t="n">
        <f aca="false">MAX(0,K5-3*SQRT(1-K5^2))</f>
        <v>0</v>
      </c>
      <c r="O5" s="0" t="n">
        <f aca="false">K5+3*SQRT(1-K5^2)</f>
        <v>2.60631538577013</v>
      </c>
    </row>
    <row r="6" customFormat="false" ht="12.75" hidden="false" customHeight="false" outlineLevel="0" collapsed="false">
      <c r="A6" s="6" t="n">
        <f aca="false">A5+1</f>
        <v>3</v>
      </c>
      <c r="B6" s="0" t="n">
        <f aca="false">3/SQRT(A6)</f>
        <v>1.73205080756888</v>
      </c>
      <c r="C6" s="0" t="e">
        <f aca="false">3/E6/SQRT(A6)</f>
        <v>#VALUE!</v>
      </c>
      <c r="D6" s="0" t="n">
        <f aca="false">3/(K6*SQRT(A6))</f>
        <v>1.95441004761168</v>
      </c>
      <c r="E6" s="0" t="e">
        <f aca="false">rds(A6)</f>
        <v>#VALUE!</v>
      </c>
      <c r="F6" s="0" t="e">
        <f aca="false">MAX(0,E6-3*J6)</f>
        <v>#VALUE!</v>
      </c>
      <c r="G6" s="0" t="e">
        <f aca="false">E6+3*J6</f>
        <v>#VALUE!</v>
      </c>
      <c r="H6" s="0" t="e">
        <f aca="false">MAX(0,1-3*J6/E6)</f>
        <v>#VALUE!</v>
      </c>
      <c r="I6" s="0" t="e">
        <f aca="false">1+3*J6/E6</f>
        <v>#VALUE!</v>
      </c>
      <c r="J6" s="0" t="e">
        <f aca="false">srds(A6)</f>
        <v>#VALUE!</v>
      </c>
      <c r="K6" s="0" t="n">
        <f aca="false">EXP(0.5*LN(2)-0.5*LN(A6-1)+GAMMALN(0.5*A6)-GAMMALN(0.5*(A6-1)))</f>
        <v>0.886226925452758</v>
      </c>
      <c r="L6" s="0" t="n">
        <f aca="false">MAX(0,1-3/K6*SQRT((1-K6^2)))</f>
        <v>0</v>
      </c>
      <c r="M6" s="0" t="n">
        <f aca="false">1+3/K6*SQRT((1-K6^2))</f>
        <v>2.56816960263119</v>
      </c>
      <c r="N6" s="0" t="n">
        <f aca="false">MAX(0,K6-3*SQRT(1-K6^2))</f>
        <v>0</v>
      </c>
      <c r="O6" s="0" t="n">
        <f aca="false">K6+3*SQRT(1-K6^2)</f>
        <v>2.27598105098107</v>
      </c>
    </row>
    <row r="7" customFormat="false" ht="12.75" hidden="false" customHeight="false" outlineLevel="0" collapsed="false">
      <c r="A7" s="6" t="n">
        <f aca="false">A6+1</f>
        <v>4</v>
      </c>
      <c r="B7" s="0" t="n">
        <f aca="false">3/SQRT(A7)</f>
        <v>1.5</v>
      </c>
      <c r="C7" s="0" t="e">
        <f aca="false">3/E7/SQRT(A7)</f>
        <v>#VALUE!</v>
      </c>
      <c r="D7" s="0" t="n">
        <f aca="false">3/(K7*SQRT(A7))</f>
        <v>1.6281028227561</v>
      </c>
      <c r="E7" s="0" t="e">
        <f aca="false">rds(A7)</f>
        <v>#VALUE!</v>
      </c>
      <c r="F7" s="0" t="e">
        <f aca="false">MAX(0,E7-3*J7)</f>
        <v>#VALUE!</v>
      </c>
      <c r="G7" s="0" t="e">
        <f aca="false">E7+3*J7</f>
        <v>#VALUE!</v>
      </c>
      <c r="H7" s="0" t="e">
        <f aca="false">MAX(0,1-3*J7/E7)</f>
        <v>#VALUE!</v>
      </c>
      <c r="I7" s="0" t="e">
        <f aca="false">1+3*J7/E7</f>
        <v>#VALUE!</v>
      </c>
      <c r="J7" s="0" t="e">
        <f aca="false">srds(A7)</f>
        <v>#VALUE!</v>
      </c>
      <c r="K7" s="0" t="n">
        <f aca="false">EXP(0.5*LN(2)-0.5*LN(A7-1)+GAMMALN(0.5*A7)-GAMMALN(0.5*(A7-1)))</f>
        <v>0.921317731923561</v>
      </c>
      <c r="L7" s="0" t="n">
        <f aca="false">MAX(0,1-3/K7*SQRT((1-K7^2)))</f>
        <v>0</v>
      </c>
      <c r="M7" s="0" t="n">
        <f aca="false">1+3/K7*SQRT((1-K7^2))</f>
        <v>2.26604707885037</v>
      </c>
      <c r="N7" s="0" t="n">
        <f aca="false">MAX(0,K7-3*SQRT(1-K7^2))</f>
        <v>0</v>
      </c>
      <c r="O7" s="0" t="n">
        <f aca="false">K7+3*SQRT(1-K7^2)</f>
        <v>2.08774935511843</v>
      </c>
    </row>
    <row r="8" customFormat="false" ht="12.75" hidden="false" customHeight="false" outlineLevel="0" collapsed="false">
      <c r="A8" s="6" t="n">
        <f aca="false">A7+1</f>
        <v>5</v>
      </c>
      <c r="B8" s="0" t="n">
        <f aca="false">3/SQRT(A8)</f>
        <v>1.34164078649987</v>
      </c>
      <c r="C8" s="0" t="e">
        <f aca="false">3/E8/SQRT(A8)</f>
        <v>#VALUE!</v>
      </c>
      <c r="D8" s="0" t="n">
        <f aca="false">3/(K8*SQRT(A8))</f>
        <v>1.42729929292222</v>
      </c>
      <c r="E8" s="0" t="e">
        <f aca="false">rds(A8)</f>
        <v>#VALUE!</v>
      </c>
      <c r="F8" s="0" t="e">
        <f aca="false">MAX(0,E8-3*J8)</f>
        <v>#VALUE!</v>
      </c>
      <c r="G8" s="0" t="e">
        <f aca="false">E8+3*J8</f>
        <v>#VALUE!</v>
      </c>
      <c r="H8" s="0" t="e">
        <f aca="false">MAX(0,1-3*J8/E8)</f>
        <v>#VALUE!</v>
      </c>
      <c r="I8" s="0" t="e">
        <f aca="false">1+3*J8/E8</f>
        <v>#VALUE!</v>
      </c>
      <c r="J8" s="0" t="e">
        <f aca="false">srds(A8)</f>
        <v>#VALUE!</v>
      </c>
      <c r="K8" s="0" t="n">
        <f aca="false">EXP(0.5*LN(2)-0.5*LN(A8-1)+GAMMALN(0.5*A8)-GAMMALN(0.5*(A8-1)))</f>
        <v>0.939985602986625</v>
      </c>
      <c r="L8" s="0" t="n">
        <f aca="false">MAX(0,1-3/K8*SQRT((1-K8^2)))</f>
        <v>0</v>
      </c>
      <c r="M8" s="0" t="n">
        <f aca="false">1+3/K8*SQRT((1-K8^2))</f>
        <v>2.08899786863028</v>
      </c>
      <c r="N8" s="0" t="n">
        <f aca="false">MAX(0,K8-3*SQRT(1-K8^2))</f>
        <v>0</v>
      </c>
      <c r="O8" s="0" t="n">
        <f aca="false">K8+3*SQRT(1-K8^2)</f>
        <v>1.96362792118221</v>
      </c>
    </row>
    <row r="9" customFormat="false" ht="12.75" hidden="false" customHeight="false" outlineLevel="0" collapsed="false">
      <c r="A9" s="6" t="n">
        <f aca="false">A8+1</f>
        <v>6</v>
      </c>
      <c r="B9" s="0" t="n">
        <f aca="false">3/SQRT(A9)</f>
        <v>1.22474487139159</v>
      </c>
      <c r="C9" s="0" t="e">
        <f aca="false">3/E9/SQRT(A9)</f>
        <v>#VALUE!</v>
      </c>
      <c r="D9" s="0" t="n">
        <f aca="false">3/(K9*SQRT(A9))</f>
        <v>1.28712829621468</v>
      </c>
      <c r="E9" s="0" t="e">
        <f aca="false">rds(A9)</f>
        <v>#VALUE!</v>
      </c>
      <c r="F9" s="0" t="e">
        <f aca="false">MAX(0,E9-3*J9)</f>
        <v>#VALUE!</v>
      </c>
      <c r="G9" s="0" t="e">
        <f aca="false">E9+3*J9</f>
        <v>#VALUE!</v>
      </c>
      <c r="H9" s="0" t="e">
        <f aca="false">MAX(0,1-3*J9/E9)</f>
        <v>#VALUE!</v>
      </c>
      <c r="I9" s="0" t="e">
        <f aca="false">1+3*J9/E9</f>
        <v>#VALUE!</v>
      </c>
      <c r="J9" s="0" t="e">
        <f aca="false">srds(A9)</f>
        <v>#VALUE!</v>
      </c>
      <c r="K9" s="0" t="n">
        <f aca="false">EXP(0.5*LN(2)-0.5*LN(A9-1)+GAMMALN(0.5*A9)-GAMMALN(0.5*(A9-1)))</f>
        <v>0.951532861948145</v>
      </c>
      <c r="L9" s="0" t="n">
        <f aca="false">MAX(0,1-3/K9*SQRT((1-K9^2)))</f>
        <v>0.0303632094959706</v>
      </c>
      <c r="M9" s="0" t="n">
        <f aca="false">1+3/K9*SQRT((1-K9^2))</f>
        <v>1.96963679050403</v>
      </c>
      <c r="N9" s="0" t="n">
        <f aca="false">MAX(0,K9-3*SQRT(1-K9^2))</f>
        <v>0.028891591629632</v>
      </c>
      <c r="O9" s="0" t="n">
        <f aca="false">K9+3*SQRT(1-K9^2)</f>
        <v>1.87417413226666</v>
      </c>
    </row>
    <row r="10" customFormat="false" ht="12.75" hidden="false" customHeight="false" outlineLevel="0" collapsed="false">
      <c r="A10" s="6" t="n">
        <f aca="false">A9+1</f>
        <v>7</v>
      </c>
      <c r="B10" s="0" t="n">
        <f aca="false">3/SQRT(A10)</f>
        <v>1.13389341902768</v>
      </c>
      <c r="C10" s="0" t="e">
        <f aca="false">3/E10/SQRT(A10)</f>
        <v>#VALUE!</v>
      </c>
      <c r="D10" s="0" t="n">
        <f aca="false">3/(K10*SQRT(A10))</f>
        <v>1.18191610190318</v>
      </c>
      <c r="E10" s="0" t="e">
        <f aca="false">rds(A10)</f>
        <v>#VALUE!</v>
      </c>
      <c r="F10" s="0" t="e">
        <f aca="false">MAX(0,E10-3*J10)</f>
        <v>#VALUE!</v>
      </c>
      <c r="G10" s="0" t="e">
        <f aca="false">E10+3*J10</f>
        <v>#VALUE!</v>
      </c>
      <c r="H10" s="0" t="e">
        <f aca="false">MAX(0,1-3*J10/E10)</f>
        <v>#VALUE!</v>
      </c>
      <c r="I10" s="0" t="e">
        <f aca="false">1+3*J10/E10</f>
        <v>#VALUE!</v>
      </c>
      <c r="J10" s="0" t="e">
        <f aca="false">srds(A10)</f>
        <v>#VALUE!</v>
      </c>
      <c r="K10" s="0" t="n">
        <f aca="false">EXP(0.5*LN(2)-0.5*LN(A10-1)+GAMMALN(0.5*A10)-GAMMALN(0.5*(A10-1)))</f>
        <v>0.959368788699833</v>
      </c>
      <c r="L10" s="0" t="n">
        <f aca="false">MAX(0,1-3/K10*SQRT((1-K10^2)))</f>
        <v>0.117685031541425</v>
      </c>
      <c r="M10" s="0" t="n">
        <f aca="false">1+3/K10*SQRT((1-K10^2))</f>
        <v>1.88231496845857</v>
      </c>
      <c r="N10" s="0" t="n">
        <f aca="false">MAX(0,K10-3*SQRT(1-K10^2))</f>
        <v>0.112903346157999</v>
      </c>
      <c r="O10" s="0" t="n">
        <f aca="false">K10+3*SQRT(1-K10^2)</f>
        <v>1.80583423124167</v>
      </c>
    </row>
    <row r="11" customFormat="false" ht="12.75" hidden="false" customHeight="false" outlineLevel="0" collapsed="false">
      <c r="A11" s="6" t="n">
        <f aca="false">A10+1</f>
        <v>8</v>
      </c>
      <c r="B11" s="0" t="n">
        <f aca="false">3/SQRT(A11)</f>
        <v>1.06066017177982</v>
      </c>
      <c r="C11" s="0" t="e">
        <f aca="false">3/E11/SQRT(A11)</f>
        <v>#VALUE!</v>
      </c>
      <c r="D11" s="0" t="n">
        <f aca="false">3/(K11*SQRT(A11))</f>
        <v>1.09909502339877</v>
      </c>
      <c r="E11" s="0" t="e">
        <f aca="false">rds(A11)</f>
        <v>#VALUE!</v>
      </c>
      <c r="F11" s="0" t="e">
        <f aca="false">MAX(0,E11-3*J11)</f>
        <v>#VALUE!</v>
      </c>
      <c r="G11" s="0" t="e">
        <f aca="false">E11+3*J11</f>
        <v>#VALUE!</v>
      </c>
      <c r="H11" s="0" t="e">
        <f aca="false">MAX(0,1-3*J11/E11)</f>
        <v>#VALUE!</v>
      </c>
      <c r="I11" s="0" t="e">
        <f aca="false">1+3*J11/E11</f>
        <v>#VALUE!</v>
      </c>
      <c r="J11" s="0" t="e">
        <f aca="false">srds(A11)</f>
        <v>#VALUE!</v>
      </c>
      <c r="K11" s="0" t="n">
        <f aca="false">EXP(0.5*LN(2)-0.5*LN(A11-1)+GAMMALN(0.5*A11)-GAMMALN(0.5*(A11-1)))</f>
        <v>0.965030456147372</v>
      </c>
      <c r="L11" s="0" t="n">
        <f aca="false">MAX(0,1-3/K11*SQRT((1-K11^2)))</f>
        <v>0.185089597759648</v>
      </c>
      <c r="M11" s="0" t="n">
        <f aca="false">1+3/K11*SQRT((1-K11^2))</f>
        <v>1.81491040224035</v>
      </c>
      <c r="N11" s="0" t="n">
        <f aca="false">MAX(0,K11-3*SQRT(1-K11^2))</f>
        <v>0.178617098954127</v>
      </c>
      <c r="O11" s="0" t="n">
        <f aca="false">K11+3*SQRT(1-K11^2)</f>
        <v>1.75144381334062</v>
      </c>
    </row>
    <row r="12" customFormat="false" ht="12.75" hidden="false" customHeight="false" outlineLevel="0" collapsed="false">
      <c r="A12" s="6" t="n">
        <f aca="false">A11+1</f>
        <v>9</v>
      </c>
      <c r="B12" s="0" t="n">
        <f aca="false">3/SQRT(A12)</f>
        <v>1</v>
      </c>
      <c r="C12" s="0" t="e">
        <f aca="false">3/E12/SQRT(A12)</f>
        <v>#VALUE!</v>
      </c>
      <c r="D12" s="0" t="n">
        <f aca="false">3/(K12*SQRT(A12))</f>
        <v>1.03166095277304</v>
      </c>
      <c r="E12" s="0" t="e">
        <f aca="false">rds(A12)</f>
        <v>#VALUE!</v>
      </c>
      <c r="F12" s="0" t="e">
        <f aca="false">MAX(0,E12-3*J12)</f>
        <v>#VALUE!</v>
      </c>
      <c r="G12" s="0" t="e">
        <f aca="false">E12+3*J12</f>
        <v>#VALUE!</v>
      </c>
      <c r="H12" s="0" t="e">
        <f aca="false">MAX(0,1-3*J12/E12)</f>
        <v>#VALUE!</v>
      </c>
      <c r="I12" s="0" t="e">
        <f aca="false">1+3*J12/E12</f>
        <v>#VALUE!</v>
      </c>
      <c r="J12" s="0" t="e">
        <f aca="false">srds(A12)</f>
        <v>#VALUE!</v>
      </c>
      <c r="K12" s="0" t="n">
        <f aca="false">EXP(0.5*LN(2)-0.5*LN(A12-1)+GAMMALN(0.5*A12)-GAMMALN(0.5*(A12-1)))</f>
        <v>0.969310699713954</v>
      </c>
      <c r="L12" s="0" t="n">
        <f aca="false">MAX(0,1-3/K12*SQRT((1-K12^2)))</f>
        <v>0.23913280180495</v>
      </c>
      <c r="M12" s="0" t="n">
        <f aca="false">1+3/K12*SQRT((1-K12^2))</f>
        <v>1.76086719819505</v>
      </c>
      <c r="N12" s="0" t="n">
        <f aca="false">MAX(0,K12-3*SQRT(1-K12^2))</f>
        <v>0.231793983442114</v>
      </c>
      <c r="O12" s="0" t="n">
        <f aca="false">K12+3*SQRT(1-K12^2)</f>
        <v>1.70682741598579</v>
      </c>
    </row>
    <row r="13" customFormat="false" ht="12.75" hidden="false" customHeight="false" outlineLevel="0" collapsed="false">
      <c r="A13" s="6" t="n">
        <f aca="false">A12+1</f>
        <v>10</v>
      </c>
      <c r="B13" s="0" t="n">
        <f aca="false">3/SQRT(A13)</f>
        <v>0.948683298050514</v>
      </c>
      <c r="C13" s="0" t="e">
        <f aca="false">3/E13/SQRT(A13)</f>
        <v>#VALUE!</v>
      </c>
      <c r="D13" s="0" t="n">
        <f aca="false">3/(K13*SQRT(A13))</f>
        <v>0.975350077145229</v>
      </c>
      <c r="E13" s="0" t="e">
        <f aca="false">rds(A13)</f>
        <v>#VALUE!</v>
      </c>
      <c r="F13" s="0" t="e">
        <f aca="false">MAX(0,E13-3*J13)</f>
        <v>#VALUE!</v>
      </c>
      <c r="G13" s="0" t="e">
        <f aca="false">E13+3*J13</f>
        <v>#VALUE!</v>
      </c>
      <c r="H13" s="0" t="e">
        <f aca="false">MAX(0,1-3*J13/E13)</f>
        <v>#VALUE!</v>
      </c>
      <c r="I13" s="0" t="e">
        <f aca="false">1+3*J13/E13</f>
        <v>#VALUE!</v>
      </c>
      <c r="J13" s="0" t="e">
        <f aca="false">srds(A13)</f>
        <v>#VALUE!</v>
      </c>
      <c r="K13" s="0" t="n">
        <f aca="false">EXP(0.5*LN(2)-0.5*LN(A13-1)+GAMMALN(0.5*A13)-GAMMALN(0.5*(A13-1)))</f>
        <v>0.972659274121588</v>
      </c>
      <c r="L13" s="0" t="n">
        <f aca="false">MAX(0,1-3/K13*SQRT((1-K13^2)))</f>
        <v>0.283705556442014</v>
      </c>
      <c r="M13" s="0" t="n">
        <f aca="false">1+3/K13*SQRT((1-K13^2))</f>
        <v>1.71629444355799</v>
      </c>
      <c r="N13" s="0" t="n">
        <f aca="false">MAX(0,K13-3*SQRT(1-K13^2))</f>
        <v>0.275948840593151</v>
      </c>
      <c r="O13" s="0" t="n">
        <f aca="false">K13+3*SQRT(1-K13^2)</f>
        <v>1.66936970765003</v>
      </c>
    </row>
    <row r="14" customFormat="false" ht="12.75" hidden="false" customHeight="false" outlineLevel="0" collapsed="false">
      <c r="A14" s="6" t="n">
        <f aca="false">A13+1</f>
        <v>11</v>
      </c>
      <c r="B14" s="0" t="n">
        <f aca="false">3/SQRT(A14)</f>
        <v>0.904534033733291</v>
      </c>
      <c r="C14" s="0" t="e">
        <f aca="false">3/E14/SQRT(A14)</f>
        <v>#VALUE!</v>
      </c>
      <c r="D14" s="0" t="n">
        <f aca="false">3/(K14*SQRT(A14))</f>
        <v>0.927394229957708</v>
      </c>
      <c r="E14" s="0" t="e">
        <f aca="false">rds(A14)</f>
        <v>#VALUE!</v>
      </c>
      <c r="F14" s="0" t="e">
        <f aca="false">MAX(0,E14-3*J14)</f>
        <v>#VALUE!</v>
      </c>
      <c r="G14" s="0" t="e">
        <f aca="false">E14+3*J14</f>
        <v>#VALUE!</v>
      </c>
      <c r="H14" s="0" t="e">
        <f aca="false">MAX(0,1-3*J14/E14)</f>
        <v>#VALUE!</v>
      </c>
      <c r="I14" s="0" t="e">
        <f aca="false">1+3*J14/E14</f>
        <v>#VALUE!</v>
      </c>
      <c r="J14" s="0" t="e">
        <f aca="false">srds(A14)</f>
        <v>#VALUE!</v>
      </c>
      <c r="K14" s="0" t="n">
        <f aca="false">EXP(0.5*LN(2)-0.5*LN(A14-1)+GAMMALN(0.5*A14)-GAMMALN(0.5*(A14-1)))</f>
        <v>0.975350077145229</v>
      </c>
      <c r="L14" s="0" t="n">
        <f aca="false">MAX(0,1-3/K14*SQRT((1-K14^2)))</f>
        <v>0.321280149585008</v>
      </c>
      <c r="M14" s="0" t="n">
        <f aca="false">1+3/K14*SQRT((1-K14^2))</f>
        <v>1.67871985041499</v>
      </c>
      <c r="N14" s="0" t="n">
        <f aca="false">MAX(0,K14-3*SQRT(1-K14^2))</f>
        <v>0.313360618682968</v>
      </c>
      <c r="O14" s="0" t="n">
        <f aca="false">K14+3*SQRT(1-K14^2)</f>
        <v>1.63733953560749</v>
      </c>
    </row>
    <row r="15" customFormat="false" ht="12.75" hidden="false" customHeight="false" outlineLevel="0" collapsed="false">
      <c r="A15" s="6" t="n">
        <f aca="false">A14+1</f>
        <v>12</v>
      </c>
      <c r="B15" s="0" t="n">
        <f aca="false">3/SQRT(A15)</f>
        <v>0.866025403784439</v>
      </c>
      <c r="C15" s="0" t="e">
        <f aca="false">3/E15/SQRT(A15)</f>
        <v>#VALUE!</v>
      </c>
      <c r="D15" s="0" t="n">
        <f aca="false">3/(K15*SQRT(A15))</f>
        <v>0.885905701931331</v>
      </c>
      <c r="E15" s="0" t="e">
        <f aca="false">rds(A15)</f>
        <v>#VALUE!</v>
      </c>
      <c r="F15" s="0" t="e">
        <f aca="false">MAX(0,E15-3*J15)</f>
        <v>#VALUE!</v>
      </c>
      <c r="G15" s="0" t="e">
        <f aca="false">E15+3*J15</f>
        <v>#VALUE!</v>
      </c>
      <c r="H15" s="0" t="e">
        <f aca="false">MAX(0,1-3*J15/E15)</f>
        <v>#VALUE!</v>
      </c>
      <c r="I15" s="0" t="e">
        <f aca="false">1+3*J15/E15</f>
        <v>#VALUE!</v>
      </c>
      <c r="J15" s="0" t="e">
        <f aca="false">srds(A15)</f>
        <v>#VALUE!</v>
      </c>
      <c r="K15" s="0" t="n">
        <f aca="false">EXP(0.5*LN(2)-0.5*LN(A15-1)+GAMMALN(0.5*A15)-GAMMALN(0.5*(A15-1)))</f>
        <v>0.977559351854772</v>
      </c>
      <c r="L15" s="0" t="n">
        <f aca="false">MAX(0,1-3/K15*SQRT((1-K15^2)))</f>
        <v>0.353511831064687</v>
      </c>
      <c r="M15" s="0" t="n">
        <f aca="false">1+3/K15*SQRT((1-K15^2))</f>
        <v>1.64648816893531</v>
      </c>
      <c r="N15" s="0" t="n">
        <f aca="false">MAX(0,K15-3*SQRT(1-K15^2))</f>
        <v>0.345578796448589</v>
      </c>
      <c r="O15" s="0" t="n">
        <f aca="false">K15+3*SQRT(1-K15^2)</f>
        <v>1.60953990726095</v>
      </c>
    </row>
    <row r="16" customFormat="false" ht="12.75" hidden="false" customHeight="false" outlineLevel="0" collapsed="false">
      <c r="A16" s="6" t="n">
        <f aca="false">A15+1</f>
        <v>13</v>
      </c>
      <c r="B16" s="0" t="n">
        <f aca="false">3/SQRT(A16)</f>
        <v>0.832050294337844</v>
      </c>
      <c r="C16" s="0" t="e">
        <f aca="false">3/E16/SQRT(A16)</f>
        <v>#VALUE!</v>
      </c>
      <c r="D16" s="0" t="n">
        <f aca="false">3/(K16*SQRT(A16))</f>
        <v>0.849546184617196</v>
      </c>
      <c r="E16" s="0" t="e">
        <f aca="false">rds(A16)</f>
        <v>#VALUE!</v>
      </c>
      <c r="F16" s="0" t="e">
        <f aca="false">MAX(0,E16-3*J16)</f>
        <v>#VALUE!</v>
      </c>
      <c r="G16" s="0" t="e">
        <f aca="false">E16+3*J16</f>
        <v>#VALUE!</v>
      </c>
      <c r="H16" s="0" t="e">
        <f aca="false">MAX(0,1-3*J16/E16)</f>
        <v>#VALUE!</v>
      </c>
      <c r="I16" s="0" t="e">
        <f aca="false">1+3*J16/E16</f>
        <v>#VALUE!</v>
      </c>
      <c r="J16" s="0" t="e">
        <f aca="false">srds(A16)</f>
        <v>#VALUE!</v>
      </c>
      <c r="K16" s="0" t="n">
        <f aca="false">EXP(0.5*LN(2)-0.5*LN(A16-1)+GAMMALN(0.5*A16)-GAMMALN(0.5*(A16-1)))</f>
        <v>0.979405604314218</v>
      </c>
      <c r="L16" s="0" t="n">
        <f aca="false">MAX(0,1-3/K16*SQRT((1-K16^2)))</f>
        <v>0.381555695822769</v>
      </c>
      <c r="M16" s="0" t="n">
        <f aca="false">1+3/K16*SQRT((1-K16^2))</f>
        <v>1.61844430417723</v>
      </c>
      <c r="N16" s="0" t="n">
        <f aca="false">MAX(0,K16-3*SQRT(1-K16^2))</f>
        <v>0.373697786846831</v>
      </c>
      <c r="O16" s="0" t="n">
        <f aca="false">K16+3*SQRT(1-K16^2)</f>
        <v>1.58511342178161</v>
      </c>
    </row>
    <row r="17" customFormat="false" ht="12.75" hidden="false" customHeight="false" outlineLevel="0" collapsed="false">
      <c r="A17" s="6" t="n">
        <f aca="false">A16+1</f>
        <v>14</v>
      </c>
      <c r="B17" s="0" t="n">
        <f aca="false">3/SQRT(A17)</f>
        <v>0.801783725737273</v>
      </c>
      <c r="C17" s="0" t="e">
        <f aca="false">3/E17/SQRT(A17)</f>
        <v>#VALUE!</v>
      </c>
      <c r="D17" s="0" t="n">
        <f aca="false">3/(K17*SQRT(A17))</f>
        <v>0.817336464341009</v>
      </c>
      <c r="E17" s="0" t="e">
        <f aca="false">rds(A17)</f>
        <v>#VALUE!</v>
      </c>
      <c r="F17" s="0" t="e">
        <f aca="false">MAX(0,E17-3*J17)</f>
        <v>#VALUE!</v>
      </c>
      <c r="G17" s="0" t="e">
        <f aca="false">E17+3*J17</f>
        <v>#VALUE!</v>
      </c>
      <c r="H17" s="0" t="e">
        <f aca="false">MAX(0,1-3*J17/E17)</f>
        <v>#VALUE!</v>
      </c>
      <c r="I17" s="0" t="e">
        <f aca="false">1+3*J17/E17</f>
        <v>#VALUE!</v>
      </c>
      <c r="J17" s="0" t="e">
        <f aca="false">srds(A17)</f>
        <v>#VALUE!</v>
      </c>
      <c r="K17" s="0" t="n">
        <f aca="false">EXP(0.5*LN(2)-0.5*LN(A17-1)+GAMMALN(0.5*A17)-GAMMALN(0.5*(A17-1)))</f>
        <v>0.980971436755517</v>
      </c>
      <c r="L17" s="0" t="n">
        <f aca="false">MAX(0,1-3/K17*SQRT((1-K17^2)))</f>
        <v>0.406245384708084</v>
      </c>
      <c r="M17" s="0" t="n">
        <f aca="false">1+3/K17*SQRT((1-K17^2))</f>
        <v>1.59375461529192</v>
      </c>
      <c r="N17" s="0" t="n">
        <f aca="false">MAX(0,K17-3*SQRT(1-K17^2))</f>
        <v>0.398515118712387</v>
      </c>
      <c r="O17" s="0" t="n">
        <f aca="false">K17+3*SQRT(1-K17^2)</f>
        <v>1.56342775479865</v>
      </c>
    </row>
    <row r="18" customFormat="false" ht="12.75" hidden="false" customHeight="false" outlineLevel="0" collapsed="false">
      <c r="A18" s="6" t="n">
        <f aca="false">A17+1</f>
        <v>15</v>
      </c>
      <c r="B18" s="0" t="n">
        <f aca="false">3/SQRT(A18)</f>
        <v>0.774596669241483</v>
      </c>
      <c r="C18" s="0" t="e">
        <f aca="false">3/E18/SQRT(A18)</f>
        <v>#VALUE!</v>
      </c>
      <c r="D18" s="0" t="n">
        <f aca="false">3/(K18*SQRT(A18))</f>
        <v>0.788541090180201</v>
      </c>
      <c r="E18" s="0" t="e">
        <f aca="false">rds(A18)</f>
        <v>#VALUE!</v>
      </c>
      <c r="F18" s="0" t="e">
        <f aca="false">MAX(0,E18-3*J18)</f>
        <v>#VALUE!</v>
      </c>
      <c r="G18" s="0" t="e">
        <f aca="false">E18+3*J18</f>
        <v>#VALUE!</v>
      </c>
      <c r="H18" s="0" t="e">
        <f aca="false">MAX(0,1-3*J18/E18)</f>
        <v>#VALUE!</v>
      </c>
      <c r="I18" s="0" t="e">
        <f aca="false">1+3*J18/E18</f>
        <v>#VALUE!</v>
      </c>
      <c r="J18" s="0" t="e">
        <f aca="false">srds(A18)</f>
        <v>#VALUE!</v>
      </c>
      <c r="K18" s="0" t="n">
        <f aca="false">EXP(0.5*LN(2)-0.5*LN(A18-1)+GAMMALN(0.5*A18)-GAMMALN(0.5*(A18-1)))</f>
        <v>0.98231617716265</v>
      </c>
      <c r="L18" s="0" t="n">
        <f aca="false">MAX(0,1-3/K18*SQRT((1-K18^2)))</f>
        <v>0.428199542201393</v>
      </c>
      <c r="M18" s="0" t="n">
        <f aca="false">1+3/K18*SQRT((1-K18^2))</f>
        <v>1.57180045779861</v>
      </c>
      <c r="N18" s="0" t="n">
        <f aca="false">MAX(0,K18-3*SQRT(1-K18^2))</f>
        <v>0.420627337358069</v>
      </c>
      <c r="O18" s="0" t="n">
        <f aca="false">K18+3*SQRT(1-K18^2)</f>
        <v>1.54400501696723</v>
      </c>
    </row>
    <row r="19" customFormat="false" ht="12.75" hidden="false" customHeight="false" outlineLevel="0" collapsed="false">
      <c r="A19" s="6" t="n">
        <f aca="false">A18+1</f>
        <v>16</v>
      </c>
      <c r="B19" s="0" t="n">
        <f aca="false">3/SQRT(A19)</f>
        <v>0.75</v>
      </c>
      <c r="C19" s="0" t="e">
        <f aca="false">3/E19/SQRT(A19)</f>
        <v>#VALUE!</v>
      </c>
      <c r="D19" s="0" t="n">
        <f aca="false">3/(K19*SQRT(A19))</f>
        <v>0.762595382525386</v>
      </c>
      <c r="E19" s="0" t="e">
        <f aca="false">rds(A19)</f>
        <v>#VALUE!</v>
      </c>
      <c r="F19" s="0" t="e">
        <f aca="false">MAX(0,E19-3*J19)</f>
        <v>#VALUE!</v>
      </c>
      <c r="G19" s="0" t="e">
        <f aca="false">E19+3*J19</f>
        <v>#VALUE!</v>
      </c>
      <c r="H19" s="0" t="e">
        <f aca="false">MAX(0,1-3*J19/E19)</f>
        <v>#VALUE!</v>
      </c>
      <c r="I19" s="0" t="e">
        <f aca="false">1+3*J19/E19</f>
        <v>#VALUE!</v>
      </c>
      <c r="J19" s="0" t="e">
        <f aca="false">srds(A19)</f>
        <v>#VALUE!</v>
      </c>
      <c r="K19" s="0" t="n">
        <f aca="false">EXP(0.5*LN(2)-0.5*LN(A19-1)+GAMMALN(0.5*A19)-GAMMALN(0.5*(A19-1)))</f>
        <v>0.983483531615842</v>
      </c>
      <c r="L19" s="0" t="n">
        <f aca="false">MAX(0,1-3/K19*SQRT((1-K19^2)))</f>
        <v>0.447888164241493</v>
      </c>
      <c r="M19" s="0" t="n">
        <f aca="false">1+3/K19*SQRT((1-K19^2))</f>
        <v>1.55211183575851</v>
      </c>
      <c r="N19" s="0" t="n">
        <f aca="false">MAX(0,K19-3*SQRT(1-K19^2))</f>
        <v>0.44049063353716</v>
      </c>
      <c r="O19" s="0" t="n">
        <f aca="false">K19+3*SQRT(1-K19^2)</f>
        <v>1.52647642969452</v>
      </c>
    </row>
    <row r="20" customFormat="false" ht="12.75" hidden="false" customHeight="false" outlineLevel="0" collapsed="false">
      <c r="A20" s="6" t="n">
        <f aca="false">A19+1</f>
        <v>17</v>
      </c>
      <c r="B20" s="0" t="n">
        <f aca="false">3/SQRT(A20)</f>
        <v>0.727606875108999</v>
      </c>
      <c r="C20" s="0" t="e">
        <f aca="false">3/E20/SQRT(A20)</f>
        <v>#VALUE!</v>
      </c>
      <c r="D20" s="0" t="n">
        <f aca="false">3/(K20*SQRT(A20))</f>
        <v>0.73905753285606</v>
      </c>
      <c r="E20" s="0" t="e">
        <f aca="false">rds(A20)</f>
        <v>#VALUE!</v>
      </c>
      <c r="F20" s="0" t="e">
        <f aca="false">MAX(0,E20-3*J20)</f>
        <v>#VALUE!</v>
      </c>
      <c r="G20" s="0" t="e">
        <f aca="false">E20+3*J20</f>
        <v>#VALUE!</v>
      </c>
      <c r="H20" s="0" t="e">
        <f aca="false">MAX(0,1-3*J20/E20)</f>
        <v>#VALUE!</v>
      </c>
      <c r="I20" s="0" t="e">
        <f aca="false">1+3*J20/E20</f>
        <v>#VALUE!</v>
      </c>
      <c r="J20" s="0" t="e">
        <f aca="false">srds(A20)</f>
        <v>#VALUE!</v>
      </c>
      <c r="K20" s="0" t="n">
        <f aca="false">EXP(0.5*LN(2)-0.5*LN(A20-1)+GAMMALN(0.5*A20)-GAMMALN(0.5*(A20-1)))</f>
        <v>0.984506405471831</v>
      </c>
      <c r="L20" s="0" t="n">
        <f aca="false">MAX(0,1-3/K20*SQRT((1-K20^2)))</f>
        <v>0.465675541630504</v>
      </c>
      <c r="M20" s="0" t="n">
        <f aca="false">1+3/K20*SQRT((1-K20^2))</f>
        <v>1.5343244583695</v>
      </c>
      <c r="N20" s="0" t="n">
        <f aca="false">MAX(0,K20-3*SQRT(1-K20^2))</f>
        <v>0.458460553606796</v>
      </c>
      <c r="O20" s="0" t="n">
        <f aca="false">K20+3*SQRT(1-K20^2)</f>
        <v>1.51055225733687</v>
      </c>
    </row>
    <row r="21" customFormat="false" ht="12.75" hidden="false" customHeight="false" outlineLevel="0" collapsed="false">
      <c r="A21" s="6" t="n">
        <f aca="false">A20+1</f>
        <v>18</v>
      </c>
      <c r="B21" s="0" t="n">
        <f aca="false">3/SQRT(A21)</f>
        <v>0.707106781186548</v>
      </c>
      <c r="C21" s="0" t="e">
        <f aca="false">3/E21/SQRT(A21)</f>
        <v>#VALUE!</v>
      </c>
      <c r="D21" s="0" t="n">
        <f aca="false">3/(K21*SQRT(A21))</f>
        <v>0.717576186309163</v>
      </c>
      <c r="E21" s="0" t="e">
        <f aca="false">rds(A21)</f>
        <v>#VALUE!</v>
      </c>
      <c r="F21" s="0" t="e">
        <f aca="false">MAX(0,E21-3*J21)</f>
        <v>#VALUE!</v>
      </c>
      <c r="G21" s="0" t="e">
        <f aca="false">E21+3*J21</f>
        <v>#VALUE!</v>
      </c>
      <c r="H21" s="0" t="e">
        <f aca="false">MAX(0,1-3*J21/E21)</f>
        <v>#VALUE!</v>
      </c>
      <c r="I21" s="0" t="e">
        <f aca="false">1+3*J21/E21</f>
        <v>#VALUE!</v>
      </c>
      <c r="J21" s="0" t="e">
        <f aca="false">srds(A21)</f>
        <v>#VALUE!</v>
      </c>
      <c r="K21" s="0" t="n">
        <f aca="false">EXP(0.5*LN(2)-0.5*LN(A21-1)+GAMMALN(0.5*A21)-GAMMALN(0.5*(A21-1)))</f>
        <v>0.98541004380808</v>
      </c>
      <c r="L21" s="0" t="n">
        <f aca="false">MAX(0,1-3/K21*SQRT((1-K21^2)))</f>
        <v>0.481848963289608</v>
      </c>
      <c r="M21" s="0" t="n">
        <f aca="false">1+3/K21*SQRT((1-K21^2))</f>
        <v>1.51815103671039</v>
      </c>
      <c r="N21" s="0" t="n">
        <f aca="false">MAX(0,K21-3*SQRT(1-K21^2))</f>
        <v>0.474818808024091</v>
      </c>
      <c r="O21" s="0" t="n">
        <f aca="false">K21+3*SQRT(1-K21^2)</f>
        <v>1.49600127959207</v>
      </c>
    </row>
    <row r="22" customFormat="false" ht="12.75" hidden="false" customHeight="false" outlineLevel="0" collapsed="false">
      <c r="A22" s="6" t="n">
        <f aca="false">A21+1</f>
        <v>19</v>
      </c>
      <c r="B22" s="0" t="n">
        <f aca="false">3/SQRT(A22)</f>
        <v>0.688247201611685</v>
      </c>
      <c r="C22" s="0" t="e">
        <f aca="false">3/E22/SQRT(A22)</f>
        <v>#VALUE!</v>
      </c>
      <c r="D22" s="0" t="n">
        <f aca="false">3/(K22*SQRT(A22))</f>
        <v>0.697867913152062</v>
      </c>
      <c r="E22" s="0" t="e">
        <f aca="false">rds(A22)</f>
        <v>#VALUE!</v>
      </c>
      <c r="F22" s="0" t="e">
        <f aca="false">MAX(0,E22-3*J22)</f>
        <v>#VALUE!</v>
      </c>
      <c r="G22" s="0" t="e">
        <f aca="false">E22+3*J22</f>
        <v>#VALUE!</v>
      </c>
      <c r="H22" s="0" t="e">
        <f aca="false">MAX(0,1-3*J22/E22)</f>
        <v>#VALUE!</v>
      </c>
      <c r="I22" s="0" t="e">
        <f aca="false">1+3*J22/E22</f>
        <v>#VALUE!</v>
      </c>
      <c r="J22" s="0" t="e">
        <f aca="false">srds(A22)</f>
        <v>#VALUE!</v>
      </c>
      <c r="K22" s="0" t="n">
        <f aca="false">EXP(0.5*LN(2)-0.5*LN(A22-1)+GAMMALN(0.5*A22)-GAMMALN(0.5*(A22-1)))</f>
        <v>0.986214136860194</v>
      </c>
      <c r="L22" s="0" t="n">
        <f aca="false">MAX(0,1-3/K22*SQRT((1-K22^2)))</f>
        <v>0.496638440147578</v>
      </c>
      <c r="M22" s="0" t="n">
        <f aca="false">1+3/K22*SQRT((1-K22^2))</f>
        <v>1.50336155985242</v>
      </c>
      <c r="N22" s="0" t="n">
        <f aca="false">MAX(0,K22-3*SQRT(1-K22^2))</f>
        <v>0.489791850581736</v>
      </c>
      <c r="O22" s="0" t="n">
        <f aca="false">K22+3*SQRT(1-K22^2)</f>
        <v>1.48263642313865</v>
      </c>
    </row>
    <row r="23" customFormat="false" ht="12.75" hidden="false" customHeight="false" outlineLevel="0" collapsed="false">
      <c r="A23" s="6" t="n">
        <f aca="false">A22+1</f>
        <v>20</v>
      </c>
      <c r="B23" s="0" t="n">
        <f aca="false">3/SQRT(A23)</f>
        <v>0.670820393249937</v>
      </c>
      <c r="C23" s="0" t="e">
        <f aca="false">3/E23/SQRT(A23)</f>
        <v>#VALUE!</v>
      </c>
      <c r="D23" s="0" t="n">
        <f aca="false">3/(K23*SQRT(A23))</f>
        <v>0.679701187124075</v>
      </c>
      <c r="E23" s="0" t="e">
        <f aca="false">rds(A23)</f>
        <v>#VALUE!</v>
      </c>
      <c r="F23" s="0" t="e">
        <f aca="false">MAX(0,E23-3*J23)</f>
        <v>#VALUE!</v>
      </c>
      <c r="G23" s="0" t="e">
        <f aca="false">E23+3*J23</f>
        <v>#VALUE!</v>
      </c>
      <c r="H23" s="0" t="e">
        <f aca="false">MAX(0,1-3*J23/E23)</f>
        <v>#VALUE!</v>
      </c>
      <c r="I23" s="0" t="e">
        <f aca="false">1+3*J23/E23</f>
        <v>#VALUE!</v>
      </c>
      <c r="J23" s="0" t="e">
        <f aca="false">srds(A23)</f>
        <v>#VALUE!</v>
      </c>
      <c r="K23" s="0" t="n">
        <f aca="false">EXP(0.5*LN(2)-0.5*LN(A23-1)+GAMMALN(0.5*A23)-GAMMALN(0.5*(A23-1)))</f>
        <v>0.986934267524655</v>
      </c>
      <c r="L23" s="0" t="n">
        <f aca="false">MAX(0,1-3/K23*SQRT((1-K23^2)))</f>
        <v>0.510230589401987</v>
      </c>
      <c r="M23" s="0" t="n">
        <f aca="false">1+3/K23*SQRT((1-K23^2))</f>
        <v>1.48976941059801</v>
      </c>
      <c r="N23" s="0" t="n">
        <f aca="false">MAX(0,K23-3*SQRT(1-K23^2))</f>
        <v>0.503564053020123</v>
      </c>
      <c r="O23" s="0" t="n">
        <f aca="false">K23+3*SQRT(1-K23^2)</f>
        <v>1.47030448202919</v>
      </c>
    </row>
    <row r="24" customFormat="false" ht="12.75" hidden="false" customHeight="false" outlineLevel="0" collapsed="false">
      <c r="A24" s="6" t="n">
        <f aca="false">A23+1</f>
        <v>21</v>
      </c>
      <c r="B24" s="0" t="n">
        <f aca="false">3/SQRT(A24)</f>
        <v>0.654653670707977</v>
      </c>
      <c r="C24" s="0" t="e">
        <f aca="false">3/E24/SQRT(A24)</f>
        <v>#VALUE!</v>
      </c>
      <c r="D24" s="0" t="n">
        <f aca="false">3/(K24*SQRT(A24))</f>
        <v>0.662884757927216</v>
      </c>
      <c r="E24" s="0" t="e">
        <f aca="false">rds(A24)</f>
        <v>#VALUE!</v>
      </c>
      <c r="F24" s="0" t="e">
        <f aca="false">MAX(0,E24-3*J24)</f>
        <v>#VALUE!</v>
      </c>
      <c r="G24" s="0" t="e">
        <f aca="false">E24+3*J24</f>
        <v>#VALUE!</v>
      </c>
      <c r="H24" s="0" t="e">
        <f aca="false">MAX(0,1-3*J24/E24)</f>
        <v>#VALUE!</v>
      </c>
      <c r="I24" s="0" t="e">
        <f aca="false">1+3*J24/E24</f>
        <v>#VALUE!</v>
      </c>
      <c r="J24" s="0" t="e">
        <f aca="false">srds(A24)</f>
        <v>#VALUE!</v>
      </c>
      <c r="K24" s="0" t="n">
        <f aca="false">EXP(0.5*LN(2)-0.5*LN(A24-1)+GAMMALN(0.5*A24)-GAMMALN(0.5*(A24-1)))</f>
        <v>0.987582928826156</v>
      </c>
      <c r="L24" s="0" t="n">
        <f aca="false">MAX(0,1-3/K24*SQRT((1-K24^2)))</f>
        <v>0.522778617267949</v>
      </c>
      <c r="M24" s="0" t="n">
        <f aca="false">1+3/K24*SQRT((1-K24^2))</f>
        <v>1.47722138273205</v>
      </c>
      <c r="N24" s="0" t="n">
        <f aca="false">MAX(0,K24-3*SQRT(1-K24^2))</f>
        <v>0.51628723796917</v>
      </c>
      <c r="O24" s="0" t="n">
        <f aca="false">K24+3*SQRT(1-K24^2)</f>
        <v>1.45887861968314</v>
      </c>
    </row>
    <row r="25" customFormat="false" ht="12.75" hidden="false" customHeight="false" outlineLevel="0" collapsed="false">
      <c r="A25" s="6" t="n">
        <f aca="false">A24+1</f>
        <v>22</v>
      </c>
      <c r="B25" s="0" t="n">
        <f aca="false">3/SQRT(A25)</f>
        <v>0.639602149066831</v>
      </c>
      <c r="C25" s="0" t="e">
        <f aca="false">3/E25/SQRT(A25)</f>
        <v>#VALUE!</v>
      </c>
      <c r="D25" s="0" t="n">
        <f aca="false">3/(K25*SQRT(A25))</f>
        <v>0.647259059783099</v>
      </c>
      <c r="E25" s="0" t="e">
        <f aca="false">rds(A25)</f>
        <v>#VALUE!</v>
      </c>
      <c r="F25" s="0" t="e">
        <f aca="false">MAX(0,E25-3*J25)</f>
        <v>#VALUE!</v>
      </c>
      <c r="G25" s="0" t="e">
        <f aca="false">E25+3*J25</f>
        <v>#VALUE!</v>
      </c>
      <c r="H25" s="0" t="e">
        <f aca="false">MAX(0,1-3*J25/E25)</f>
        <v>#VALUE!</v>
      </c>
      <c r="I25" s="0" t="e">
        <f aca="false">1+3*J25/E25</f>
        <v>#VALUE!</v>
      </c>
      <c r="J25" s="0" t="e">
        <f aca="false">srds(A25)</f>
        <v>#VALUE!</v>
      </c>
      <c r="K25" s="0" t="n">
        <f aca="false">EXP(0.5*LN(2)-0.5*LN(A25-1)+GAMMALN(0.5*A25)-GAMMALN(0.5*(A25-1)))</f>
        <v>0.988170253315831</v>
      </c>
      <c r="L25" s="0" t="n">
        <f aca="false">MAX(0,1-3/K25*SQRT((1-K25^2)))</f>
        <v>0.534409632435742</v>
      </c>
      <c r="M25" s="0" t="n">
        <f aca="false">1+3/K25*SQRT((1-K25^2))</f>
        <v>1.46559036756426</v>
      </c>
      <c r="N25" s="0" t="n">
        <f aca="false">MAX(0,K25-3*SQRT(1-K25^2))</f>
        <v>0.528087701858447</v>
      </c>
      <c r="O25" s="0" t="n">
        <f aca="false">K25+3*SQRT(1-K25^2)</f>
        <v>1.44825280477322</v>
      </c>
    </row>
    <row r="26" customFormat="false" ht="12.75" hidden="false" customHeight="false" outlineLevel="0" collapsed="false">
      <c r="A26" s="6" t="n">
        <f aca="false">A25+1</f>
        <v>23</v>
      </c>
      <c r="B26" s="0" t="n">
        <f aca="false">3/SQRT(A26)</f>
        <v>0.625543242171224</v>
      </c>
      <c r="C26" s="0" t="e">
        <f aca="false">3/E26/SQRT(A26)</f>
        <v>#VALUE!</v>
      </c>
      <c r="D26" s="0" t="n">
        <f aca="false">3/(K26*SQRT(A26))</f>
        <v>0.632689760744628</v>
      </c>
      <c r="E26" s="0" t="e">
        <f aca="false">rds(A26)</f>
        <v>#VALUE!</v>
      </c>
      <c r="F26" s="0" t="e">
        <f aca="false">MAX(0,E26-3*J26)</f>
        <v>#VALUE!</v>
      </c>
      <c r="G26" s="0" t="e">
        <f aca="false">E26+3*J26</f>
        <v>#VALUE!</v>
      </c>
      <c r="H26" s="0" t="e">
        <f aca="false">MAX(0,1-3*J26/E26)</f>
        <v>#VALUE!</v>
      </c>
      <c r="I26" s="0" t="e">
        <f aca="false">1+3*J26/E26</f>
        <v>#VALUE!</v>
      </c>
      <c r="J26" s="0" t="e">
        <f aca="false">srds(A26)</f>
        <v>#VALUE!</v>
      </c>
      <c r="K26" s="0" t="n">
        <f aca="false">EXP(0.5*LN(2)-0.5*LN(A26-1)+GAMMALN(0.5*A26)-GAMMALN(0.5*(A26-1)))</f>
        <v>0.988704545233999</v>
      </c>
      <c r="L26" s="0" t="n">
        <f aca="false">MAX(0,1-3/K26*SQRT((1-K26^2)))</f>
        <v>0.54523009436072</v>
      </c>
      <c r="M26" s="0" t="n">
        <f aca="false">1+3/K26*SQRT((1-K26^2))</f>
        <v>1.45476990563928</v>
      </c>
      <c r="N26" s="0" t="n">
        <f aca="false">MAX(0,K26-3*SQRT(1-K26^2))</f>
        <v>0.539071472492806</v>
      </c>
      <c r="O26" s="0" t="n">
        <f aca="false">K26+3*SQRT(1-K26^2)</f>
        <v>1.43833761797519</v>
      </c>
    </row>
    <row r="27" customFormat="false" ht="12.75" hidden="false" customHeight="false" outlineLevel="0" collapsed="false">
      <c r="A27" s="6" t="n">
        <f aca="false">A26+1</f>
        <v>24</v>
      </c>
      <c r="B27" s="0" t="n">
        <f aca="false">3/SQRT(A27)</f>
        <v>0.612372435695795</v>
      </c>
      <c r="C27" s="0" t="e">
        <f aca="false">3/E27/SQRT(A27)</f>
        <v>#VALUE!</v>
      </c>
      <c r="D27" s="0" t="n">
        <f aca="false">3/(K27*SQRT(A27))</f>
        <v>0.619062849127429</v>
      </c>
      <c r="E27" s="0" t="e">
        <f aca="false">rds(A27)</f>
        <v>#VALUE!</v>
      </c>
      <c r="F27" s="0" t="e">
        <f aca="false">MAX(0,E27-3*J27)</f>
        <v>#VALUE!</v>
      </c>
      <c r="G27" s="0" t="e">
        <f aca="false">E27+3*J27</f>
        <v>#VALUE!</v>
      </c>
      <c r="H27" s="0" t="e">
        <f aca="false">MAX(0,1-3*J27/E27)</f>
        <v>#VALUE!</v>
      </c>
      <c r="I27" s="0" t="e">
        <f aca="false">1+3*J27/E27</f>
        <v>#VALUE!</v>
      </c>
      <c r="J27" s="0" t="e">
        <f aca="false">srds(A27)</f>
        <v>#VALUE!</v>
      </c>
      <c r="K27" s="0" t="n">
        <f aca="false">EXP(0.5*LN(2)-0.5*LN(A27-1)+GAMMALN(0.5*A27)-GAMMALN(0.5*(A27-1)))</f>
        <v>0.989192674958505</v>
      </c>
      <c r="L27" s="0" t="n">
        <f aca="false">MAX(0,1-3/K27*SQRT((1-K27^2)))</f>
        <v>0.555329933462503</v>
      </c>
      <c r="M27" s="0" t="n">
        <f aca="false">1+3/K27*SQRT((1-K27^2))</f>
        <v>1.4446700665375</v>
      </c>
      <c r="N27" s="0" t="n">
        <f aca="false">MAX(0,K27-3*SQRT(1-K27^2))</f>
        <v>0.549328302366302</v>
      </c>
      <c r="O27" s="0" t="n">
        <f aca="false">K27+3*SQRT(1-K27^2)</f>
        <v>1.42905704755071</v>
      </c>
    </row>
    <row r="28" customFormat="false" ht="12.75" hidden="false" customHeight="false" outlineLevel="0" collapsed="false">
      <c r="A28" s="6" t="n">
        <f aca="false">A27+1</f>
        <v>25</v>
      </c>
      <c r="B28" s="0" t="n">
        <f aca="false">3/SQRT(A28)</f>
        <v>0.6</v>
      </c>
      <c r="C28" s="0" t="e">
        <f aca="false">3/E28/SQRT(A28)</f>
        <v>#VALUE!</v>
      </c>
      <c r="D28" s="0" t="n">
        <f aca="false">3/(K28*SQRT(A28))</f>
        <v>0.606280841810745</v>
      </c>
      <c r="E28" s="0" t="e">
        <f aca="false">rds(A28)</f>
        <v>#VALUE!</v>
      </c>
      <c r="F28" s="0" t="e">
        <f aca="false">MAX(0,E28-3*J28)</f>
        <v>#VALUE!</v>
      </c>
      <c r="G28" s="0" t="e">
        <f aca="false">E28+3*J28</f>
        <v>#VALUE!</v>
      </c>
      <c r="H28" s="0" t="e">
        <f aca="false">MAX(0,1-3*J28/E28)</f>
        <v>#VALUE!</v>
      </c>
      <c r="I28" s="0" t="e">
        <f aca="false">1+3*J28/E28</f>
        <v>#VALUE!</v>
      </c>
      <c r="J28" s="0" t="e">
        <f aca="false">srds(A28)</f>
        <v>#VALUE!</v>
      </c>
      <c r="K28" s="0" t="n">
        <f aca="false">EXP(0.5*LN(2)-0.5*LN(A28-1)+GAMMALN(0.5*A28)-GAMMALN(0.5*(A28-1)))</f>
        <v>0.989640375585701</v>
      </c>
      <c r="L28" s="0" t="n">
        <f aca="false">MAX(0,1-3/K28*SQRT((1-K28^2)))</f>
        <v>0.56478570948483</v>
      </c>
      <c r="M28" s="0" t="n">
        <f aca="false">1+3/K28*SQRT((1-K28^2))</f>
        <v>1.43521429051517</v>
      </c>
      <c r="N28" s="0" t="n">
        <f aca="false">MAX(0,K28-3*SQRT(1-K28^2))</f>
        <v>0.558934741660003</v>
      </c>
      <c r="O28" s="0" t="n">
        <f aca="false">K28+3*SQRT(1-K28^2)</f>
        <v>1.4203460095114</v>
      </c>
    </row>
    <row r="29" customFormat="false" ht="12.75" hidden="false" customHeight="false" outlineLevel="0" collapsed="false">
      <c r="A29" s="6" t="n">
        <v>30</v>
      </c>
      <c r="B29" s="0" t="n">
        <f aca="false">3/SQRT(A29)</f>
        <v>0.547722557505166</v>
      </c>
      <c r="C29" s="0" t="e">
        <f aca="false">3/E29/SQRT(A29)</f>
        <v>#VALUE!</v>
      </c>
      <c r="D29" s="0" t="n">
        <f aca="false">3/(K29*SQRT(A29))</f>
        <v>0.552463772155535</v>
      </c>
      <c r="E29" s="0" t="e">
        <f aca="false">rds(A29)</f>
        <v>#VALUE!</v>
      </c>
      <c r="F29" s="0" t="e">
        <f aca="false">MAX(0,E29-3*J29)</f>
        <v>#VALUE!</v>
      </c>
      <c r="G29" s="0" t="e">
        <f aca="false">E29+3*J29</f>
        <v>#VALUE!</v>
      </c>
      <c r="H29" s="0" t="e">
        <f aca="false">MAX(0,1-3*J29/E29)</f>
        <v>#VALUE!</v>
      </c>
      <c r="I29" s="0" t="e">
        <f aca="false">1+3*J29/E29</f>
        <v>#VALUE!</v>
      </c>
      <c r="J29" s="0" t="e">
        <f aca="false">srds(A29)</f>
        <v>#VALUE!</v>
      </c>
      <c r="K29" s="0" t="n">
        <f aca="false">EXP(0.5*LN(2)-0.5*LN(A29-1)+GAMMALN(0.5*A29)-GAMMALN(0.5*(A29-1)))</f>
        <v>0.991418053292671</v>
      </c>
      <c r="L29" s="0" t="n">
        <f aca="false">MAX(0,1-3/K29*SQRT((1-K29^2)))</f>
        <v>0.604416145008818</v>
      </c>
      <c r="M29" s="0" t="n">
        <f aca="false">1+3/K29*SQRT((1-K29^2))</f>
        <v>1.39558385499118</v>
      </c>
      <c r="N29" s="0" t="n">
        <f aca="false">MAX(0,K29-3*SQRT(1-K29^2))</f>
        <v>0.599229077863303</v>
      </c>
      <c r="O29" s="0" t="n">
        <f aca="false">K29+3*SQRT(1-K29^2)</f>
        <v>1.38360702872204</v>
      </c>
    </row>
    <row r="30" customFormat="false" ht="12.75" hidden="false" customHeight="false" outlineLevel="0" collapsed="false">
      <c r="A30" s="6" t="n">
        <v>40</v>
      </c>
      <c r="B30" s="0" t="n">
        <f aca="false">3/SQRT(A30)</f>
        <v>0.474341649025257</v>
      </c>
      <c r="C30" s="0" t="e">
        <f aca="false">3/E30/SQRT(A30)</f>
        <v>#VALUE!</v>
      </c>
      <c r="D30" s="0" t="n">
        <f aca="false">3/(K30*SQRT(A30))</f>
        <v>0.477391732093184</v>
      </c>
      <c r="E30" s="0" t="e">
        <f aca="false">rds(A30)</f>
        <v>#VALUE!</v>
      </c>
      <c r="F30" s="0" t="e">
        <f aca="false">MAX(0,E30-3*J30)</f>
        <v>#VALUE!</v>
      </c>
      <c r="G30" s="0" t="e">
        <f aca="false">E30+3*J30</f>
        <v>#VALUE!</v>
      </c>
      <c r="H30" s="0" t="e">
        <f aca="false">MAX(0,1-3*J30/E30)</f>
        <v>#VALUE!</v>
      </c>
      <c r="I30" s="0" t="e">
        <f aca="false">1+3*J30/E30</f>
        <v>#VALUE!</v>
      </c>
      <c r="J30" s="0" t="e">
        <f aca="false">srds(A30)</f>
        <v>#VALUE!</v>
      </c>
      <c r="K30" s="0" t="n">
        <f aca="false">EXP(0.5*LN(2)-0.5*LN(A30-1)+GAMMALN(0.5*A30)-GAMMALN(0.5*(A30-1)))</f>
        <v>0.993610942831888</v>
      </c>
      <c r="L30" s="0" t="n">
        <f aca="false">MAX(0,1-3/K30*SQRT((1-K30^2)))</f>
        <v>0.659244024502548</v>
      </c>
      <c r="M30" s="0" t="n">
        <f aca="false">1+3/K30*SQRT((1-K30^2))</f>
        <v>1.34075597549745</v>
      </c>
      <c r="N30" s="0" t="n">
        <f aca="false">MAX(0,K30-3*SQRT(1-K30^2))</f>
        <v>0.655032076742265</v>
      </c>
      <c r="O30" s="0" t="n">
        <f aca="false">K30+3*SQRT(1-K30^2)</f>
        <v>1.33218980892151</v>
      </c>
    </row>
    <row r="31" customFormat="false" ht="12.75" hidden="false" customHeight="false" outlineLevel="0" collapsed="false">
      <c r="A31" s="6" t="n">
        <v>50</v>
      </c>
      <c r="B31" s="0" t="n">
        <f aca="false">3/SQRT(A31)</f>
        <v>0.424264068711929</v>
      </c>
      <c r="C31" s="0" t="e">
        <f aca="false">3/E31/SQRT(A31)</f>
        <v>#VALUE!</v>
      </c>
      <c r="D31" s="0" t="n">
        <f aca="false">3/(K31*SQRT(A31))</f>
        <v>0.426434061730525</v>
      </c>
      <c r="E31" s="0" t="e">
        <f aca="false">rds(A31)</f>
        <v>#VALUE!</v>
      </c>
      <c r="F31" s="0" t="e">
        <f aca="false">MAX(0,E31-3*J31)</f>
        <v>#VALUE!</v>
      </c>
      <c r="G31" s="0" t="e">
        <f aca="false">E31+3*J31</f>
        <v>#VALUE!</v>
      </c>
      <c r="H31" s="0" t="e">
        <f aca="false">MAX(0,1-3*J31/E31)</f>
        <v>#VALUE!</v>
      </c>
      <c r="I31" s="0" t="e">
        <f aca="false">1+3*J31/E31</f>
        <v>#VALUE!</v>
      </c>
      <c r="J31" s="0" t="e">
        <f aca="false">srds(A31)</f>
        <v>#VALUE!</v>
      </c>
      <c r="K31" s="0" t="n">
        <f aca="false">EXP(0.5*LN(2)-0.5*LN(A31-1)+GAMMALN(0.5*A31)-GAMMALN(0.5*(A31-1)))</f>
        <v>0.994911304669729</v>
      </c>
      <c r="L31" s="0" t="n">
        <f aca="false">MAX(0,1-3/K31*SQRT((1-K31^2)))</f>
        <v>0.696190108456522</v>
      </c>
      <c r="M31" s="0" t="n">
        <f aca="false">1+3/K31*SQRT((1-K31^2))</f>
        <v>1.30380989154348</v>
      </c>
      <c r="N31" s="0" t="n">
        <f aca="false">MAX(0,K31-3*SQRT(1-K31^2))</f>
        <v>0.692647409102639</v>
      </c>
      <c r="O31" s="0" t="n">
        <f aca="false">K31+3*SQRT(1-K31^2)</f>
        <v>1.29717520023682</v>
      </c>
    </row>
    <row r="32" customFormat="false" ht="12.75" hidden="false" customHeight="false" outlineLevel="0" collapsed="false">
      <c r="A32" s="6" t="n">
        <v>60</v>
      </c>
      <c r="B32" s="0" t="n">
        <f aca="false">3/SQRT(A32)</f>
        <v>0.387298334620742</v>
      </c>
      <c r="C32" s="0" t="e">
        <f aca="false">3/E32/SQRT(A32)</f>
        <v>#VALUE!</v>
      </c>
      <c r="D32" s="0" t="n">
        <f aca="false">3/(K32*SQRT(A32))</f>
        <v>0.388942832190092</v>
      </c>
      <c r="E32" s="0" t="e">
        <f aca="false">rds(A32)</f>
        <v>#VALUE!</v>
      </c>
      <c r="F32" s="0" t="e">
        <f aca="false">MAX(0,E32-3*J32)</f>
        <v>#VALUE!</v>
      </c>
      <c r="G32" s="0" t="e">
        <f aca="false">E32+3*J32</f>
        <v>#VALUE!</v>
      </c>
      <c r="H32" s="0" t="e">
        <f aca="false">MAX(0,1-3*J32/E32)</f>
        <v>#VALUE!</v>
      </c>
      <c r="I32" s="0" t="e">
        <f aca="false">1+3*J32/E32</f>
        <v>#VALUE!</v>
      </c>
      <c r="J32" s="0" t="e">
        <f aca="false">srds(A32)</f>
        <v>#VALUE!</v>
      </c>
      <c r="K32" s="0" t="n">
        <f aca="false">EXP(0.5*LN(2)-0.5*LN(A32-1)+GAMMALN(0.5*A32)-GAMMALN(0.5*(A32-1)))</f>
        <v>0.995771878452957</v>
      </c>
      <c r="L32" s="0" t="n">
        <f aca="false">MAX(0,1-3/K32*SQRT((1-K32^2)))</f>
        <v>0.723248120651321</v>
      </c>
      <c r="M32" s="0" t="n">
        <f aca="false">1+3/K32*SQRT((1-K32^2))</f>
        <v>1.27675187934868</v>
      </c>
      <c r="N32" s="0" t="n">
        <f aca="false">MAX(0,K32-3*SQRT(1-K32^2))</f>
        <v>0.720190139688537</v>
      </c>
      <c r="O32" s="0" t="n">
        <f aca="false">K32+3*SQRT(1-K32^2)</f>
        <v>1.27135361721738</v>
      </c>
    </row>
    <row r="33" customFormat="false" ht="12.75" hidden="false" customHeight="false" outlineLevel="0" collapsed="false">
      <c r="A33" s="6" t="n">
        <v>80</v>
      </c>
      <c r="B33" s="0" t="n">
        <f aca="false">3/SQRT(A33)</f>
        <v>0.335410196624968</v>
      </c>
      <c r="C33" s="0" t="e">
        <f aca="false">3/E33/SQRT(A33)</f>
        <v>#VALUE!</v>
      </c>
      <c r="D33" s="0" t="n">
        <f aca="false">3/(K33*SQRT(A33))</f>
        <v>0.336473274110393</v>
      </c>
      <c r="E33" s="0" t="e">
        <f aca="false">rds(A33)</f>
        <v>#VALUE!</v>
      </c>
      <c r="F33" s="0" t="e">
        <f aca="false">MAX(0,E33-3*J33)</f>
        <v>#VALUE!</v>
      </c>
      <c r="G33" s="0" t="e">
        <f aca="false">E33+3*J33</f>
        <v>#VALUE!</v>
      </c>
      <c r="H33" s="0" t="e">
        <f aca="false">MAX(0,1-3*J33/E33)</f>
        <v>#VALUE!</v>
      </c>
      <c r="I33" s="0" t="e">
        <f aca="false">1+3*J33/E33</f>
        <v>#VALUE!</v>
      </c>
      <c r="J33" s="0" t="e">
        <f aca="false">srds(A33)</f>
        <v>#VALUE!</v>
      </c>
      <c r="K33" s="0" t="n">
        <f aca="false">EXP(0.5*LN(2)-0.5*LN(A33-1)+GAMMALN(0.5*A33)-GAMMALN(0.5*(A33-1)))</f>
        <v>0.996840529197348</v>
      </c>
      <c r="L33" s="0" t="n">
        <f aca="false">MAX(0,1-3/K33*SQRT((1-K33^2)))</f>
        <v>0.760957879767177</v>
      </c>
      <c r="M33" s="0" t="n">
        <f aca="false">1+3/K33*SQRT((1-K33^2))</f>
        <v>1.23904212023282</v>
      </c>
      <c r="N33" s="0" t="n">
        <f aca="false">MAX(0,K33-3*SQRT(1-K33^2))</f>
        <v>0.758553655564005</v>
      </c>
      <c r="O33" s="0" t="n">
        <f aca="false">K33+3*SQRT(1-K33^2)</f>
        <v>1.23512740283069</v>
      </c>
    </row>
    <row r="34" customFormat="false" ht="12.75" hidden="false" customHeight="false" outlineLevel="0" collapsed="false">
      <c r="A34" s="6" t="n">
        <v>100</v>
      </c>
      <c r="B34" s="0" t="n">
        <f aca="false">3/SQRT(A34)</f>
        <v>0.3</v>
      </c>
      <c r="C34" s="0" t="e">
        <f aca="false">3/E34/SQRT(A34)</f>
        <v>#VALUE!</v>
      </c>
      <c r="D34" s="0" t="n">
        <f aca="false">3/(K34*SQRT(A34))</f>
        <v>0.300758520184675</v>
      </c>
      <c r="E34" s="0" t="e">
        <f aca="false">rds(A34)</f>
        <v>#VALUE!</v>
      </c>
      <c r="F34" s="0" t="e">
        <f aca="false">MAX(0,E34-3*J34)</f>
        <v>#VALUE!</v>
      </c>
      <c r="G34" s="0" t="e">
        <f aca="false">E34+3*J34</f>
        <v>#VALUE!</v>
      </c>
      <c r="H34" s="0" t="e">
        <f aca="false">MAX(0,1-3*J34/E34)</f>
        <v>#VALUE!</v>
      </c>
      <c r="I34" s="0" t="e">
        <f aca="false">1+3*J34/E34</f>
        <v>#VALUE!</v>
      </c>
      <c r="J34" s="0" t="e">
        <f aca="false">srds(A34)</f>
        <v>#VALUE!</v>
      </c>
      <c r="K34" s="0" t="n">
        <f aca="false">EXP(0.5*LN(2)-0.5*LN(A34-1)+GAMMALN(0.5*A34)-GAMMALN(0.5*(A34-1)))</f>
        <v>0.99747797607127</v>
      </c>
      <c r="L34" s="0" t="n">
        <f aca="false">MAX(0,1-3/K34*SQRT((1-K34^2)))</f>
        <v>0.786531626774425</v>
      </c>
      <c r="M34" s="0" t="n">
        <f aca="false">1+3/K34*SQRT((1-K34^2))</f>
        <v>1.21346837322557</v>
      </c>
      <c r="N34" s="0" t="n">
        <f aca="false">MAX(0,K34-3*SQRT(1-K34^2))</f>
        <v>0.784547975190997</v>
      </c>
      <c r="O34" s="0" t="n">
        <f aca="false">K34+3*SQRT(1-K34^2)</f>
        <v>1.21040797695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7:02:25Z</dcterms:created>
  <dc:creator>Chandrupatla</dc:creator>
  <dc:description/>
  <dc:language>en-US</dc:language>
  <cp:lastModifiedBy> </cp:lastModifiedBy>
  <cp:lastPrinted>2007-02-21T19:22:05Z</cp:lastPrinted>
  <dcterms:modified xsi:type="dcterms:W3CDTF">2007-02-21T19:22:10Z</dcterms:modified>
  <cp:revision>0</cp:revision>
  <dc:subject/>
  <dc:title/>
</cp:coreProperties>
</file>