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WO SIDED STANDARD OC CURVE</t>
  </si>
  <si>
    <t xml:space="preserve">Table of Beta values  (Type II error)</t>
  </si>
  <si>
    <t xml:space="preserve">Two sided rejection region</t>
  </si>
  <si>
    <r>
      <rPr>
        <b val="true"/>
        <sz val="10"/>
        <rFont val="Arial"/>
        <family val="2"/>
      </rPr>
      <t xml:space="preserve">Z(1-</t>
    </r>
    <r>
      <rPr>
        <b val="true"/>
        <sz val="10"/>
        <rFont val="Times New Roman"/>
        <family val="1"/>
      </rPr>
      <t xml:space="preserve">α</t>
    </r>
    <r>
      <rPr>
        <b val="true"/>
        <sz val="10"/>
        <rFont val="Arial"/>
        <family val="2"/>
      </rPr>
      <t xml:space="preserve">/2)</t>
    </r>
  </si>
  <si>
    <t xml:space="preserve">Alpha</t>
  </si>
  <si>
    <t xml:space="preserve">δ</t>
  </si>
  <si>
    <t xml:space="preserve">See Chart1 for plot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9966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i val="true"/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C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16450634307777"/>
          <c:w val="0.871195913199144"/>
          <c:h val="0.829977937120794"/>
        </c:manualLayout>
      </c:layout>
      <c:scatterChart>
        <c:scatterStyle val="line"/>
        <c:varyColors val="0"/>
        <c:ser>
          <c:idx val="0"/>
          <c:order val="0"/>
          <c:tx>
            <c:strRef>
              <c:f>" 0.1"</c:f>
              <c:strCache>
                <c:ptCount val="1"/>
                <c:pt idx="0">
                  <c:v> 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9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Sheet1!$D$9:$D$39</c:f>
              <c:numCache>
                <c:formatCode>General</c:formatCode>
                <c:ptCount val="31"/>
                <c:pt idx="0">
                  <c:v>0.9</c:v>
                </c:pt>
                <c:pt idx="1">
                  <c:v>0.893221080894225</c:v>
                </c:pt>
                <c:pt idx="2">
                  <c:v>0.87297257478841</c:v>
                </c:pt>
                <c:pt idx="3">
                  <c:v>0.839565922019701</c:v>
                </c:pt>
                <c:pt idx="4">
                  <c:v>0.793658168639289</c:v>
                </c:pt>
                <c:pt idx="5">
                  <c:v>0.736402664098522</c:v>
                </c:pt>
                <c:pt idx="6">
                  <c:v>0.669565639797597</c:v>
                </c:pt>
                <c:pt idx="7">
                  <c:v>0.595551147546003</c:v>
                </c:pt>
                <c:pt idx="8">
                  <c:v>0.517300454977064</c:v>
                </c:pt>
                <c:pt idx="9">
                  <c:v>0.43806727782243</c:v>
                </c:pt>
                <c:pt idx="10">
                  <c:v>0.361106196673066</c:v>
                </c:pt>
                <c:pt idx="11">
                  <c:v>0.289336960788835</c:v>
                </c:pt>
                <c:pt idx="12">
                  <c:v>0.22505440275329</c:v>
                </c:pt>
                <c:pt idx="13">
                  <c:v>0.169740903544528</c:v>
                </c:pt>
                <c:pt idx="14">
                  <c:v>0.124010847863472</c:v>
                </c:pt>
                <c:pt idx="15">
                  <c:v>0.0876837616614363</c:v>
                </c:pt>
                <c:pt idx="16">
                  <c:v>0.0599549728674322</c:v>
                </c:pt>
                <c:pt idx="17">
                  <c:v>0.0396169100537062</c:v>
                </c:pt>
                <c:pt idx="18">
                  <c:v>0.0252828198536123</c:v>
                </c:pt>
                <c:pt idx="19">
                  <c:v>0.0155751649990237</c:v>
                </c:pt>
                <c:pt idx="20">
                  <c:v>0.0092576971074033</c:v>
                </c:pt>
                <c:pt idx="21">
                  <c:v>0.00530715509054924</c:v>
                </c:pt>
                <c:pt idx="22">
                  <c:v>0.00293329343108132</c:v>
                </c:pt>
                <c:pt idx="23">
                  <c:v>0.00156260348967145</c:v>
                </c:pt>
                <c:pt idx="24">
                  <c:v>0.000802087954206688</c:v>
                </c:pt>
                <c:pt idx="25">
                  <c:v>0.000396614989350361</c:v>
                </c:pt>
                <c:pt idx="26">
                  <c:v>0.000188884357803147</c:v>
                </c:pt>
                <c:pt idx="27">
                  <c:v>8.66201009361918E-005</c:v>
                </c:pt>
                <c:pt idx="28">
                  <c:v>3.82439037255931E-005</c:v>
                </c:pt>
                <c:pt idx="29">
                  <c:v>1.62539681922783E-005</c:v>
                </c:pt>
                <c:pt idx="30">
                  <c:v>6.648901499276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5"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9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Sheet1!$E$9:$E$39</c:f>
              <c:numCache>
                <c:formatCode>General</c:formatCode>
                <c:ptCount val="31"/>
                <c:pt idx="0">
                  <c:v>0.95</c:v>
                </c:pt>
                <c:pt idx="1">
                  <c:v>0.945405314472725</c:v>
                </c:pt>
                <c:pt idx="2">
                  <c:v>0.931477449121565</c:v>
                </c:pt>
                <c:pt idx="3">
                  <c:v>0.907845188807185</c:v>
                </c:pt>
                <c:pt idx="4">
                  <c:v>0.874077878377137</c:v>
                </c:pt>
                <c:pt idx="5">
                  <c:v>0.829924954246912</c:v>
                </c:pt>
                <c:pt idx="6">
                  <c:v>0.775573000177018</c:v>
                </c:pt>
                <c:pt idx="7">
                  <c:v>0.711858234937024</c:v>
                </c:pt>
                <c:pt idx="8">
                  <c:v>0.640377513738796</c:v>
                </c:pt>
                <c:pt idx="9">
                  <c:v>0.563460308590144</c:v>
                </c:pt>
                <c:pt idx="10">
                  <c:v>0.483994726023825</c:v>
                </c:pt>
                <c:pt idx="11">
                  <c:v>0.405135253282755</c:v>
                </c:pt>
                <c:pt idx="12">
                  <c:v>0.329949007116971</c:v>
                </c:pt>
                <c:pt idx="13">
                  <c:v>0.261072034441103</c:v>
                </c:pt>
                <c:pt idx="14">
                  <c:v>0.200443128564348</c:v>
                </c:pt>
                <c:pt idx="15">
                  <c:v>0.149161231672944</c:v>
                </c:pt>
                <c:pt idx="16">
                  <c:v>0.107480913123403</c:v>
                </c:pt>
                <c:pt idx="17">
                  <c:v>0.0749285633014544</c:v>
                </c:pt>
                <c:pt idx="18">
                  <c:v>0.0504988258864976</c:v>
                </c:pt>
                <c:pt idx="19">
                  <c:v>0.0328814707600495</c:v>
                </c:pt>
                <c:pt idx="20">
                  <c:v>0.0206733680974243</c:v>
                </c:pt>
                <c:pt idx="21">
                  <c:v>0.0125442920478981</c:v>
                </c:pt>
                <c:pt idx="22">
                  <c:v>0.00734289875153433</c:v>
                </c:pt>
                <c:pt idx="23">
                  <c:v>0.00414486083102037</c:v>
                </c:pt>
                <c:pt idx="24">
                  <c:v>0.0022554220285701</c:v>
                </c:pt>
                <c:pt idx="25">
                  <c:v>0.00118274929649555</c:v>
                </c:pt>
                <c:pt idx="26">
                  <c:v>0.000597573014589422</c:v>
                </c:pt>
                <c:pt idx="27">
                  <c:v>0.000290818390741667</c:v>
                </c:pt>
                <c:pt idx="28">
                  <c:v>0.000136299954562091</c:v>
                </c:pt>
                <c:pt idx="29">
                  <c:v>6.15081311050899E-005</c:v>
                </c:pt>
                <c:pt idx="30">
                  <c:v>2.6721497005176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1"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9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Sheet1!$F$9:$F$39</c:f>
              <c:numCache>
                <c:formatCode>General</c:formatCode>
                <c:ptCount val="31"/>
                <c:pt idx="0">
                  <c:v>0.99</c:v>
                </c:pt>
                <c:pt idx="1">
                  <c:v>0.988492164216432</c:v>
                </c:pt>
                <c:pt idx="2">
                  <c:v>0.983754999410998</c:v>
                </c:pt>
                <c:pt idx="3">
                  <c:v>0.975165899136484</c:v>
                </c:pt>
                <c:pt idx="4">
                  <c:v>0.961751504076441</c:v>
                </c:pt>
                <c:pt idx="5">
                  <c:v>0.942292866720972</c:v>
                </c:pt>
                <c:pt idx="6">
                  <c:v>0.915483018500234</c:v>
                </c:pt>
                <c:pt idx="7">
                  <c:v>0.880133385781841</c:v>
                </c:pt>
                <c:pt idx="8">
                  <c:v>0.835410624552383</c:v>
                </c:pt>
                <c:pt idx="9">
                  <c:v>0.781069061741937</c:v>
                </c:pt>
                <c:pt idx="10">
                  <c:v>0.717632346039796</c:v>
                </c:pt>
                <c:pt idx="11">
                  <c:v>0.646477204599104</c:v>
                </c:pt>
                <c:pt idx="12">
                  <c:v>0.569785651470605</c:v>
                </c:pt>
                <c:pt idx="13">
                  <c:v>0.490358112621281</c:v>
                </c:pt>
                <c:pt idx="14">
                  <c:v>0.411312203930759</c:v>
                </c:pt>
                <c:pt idx="15">
                  <c:v>0.335720652694079</c:v>
                </c:pt>
                <c:pt idx="16">
                  <c:v>0.266257740785155</c:v>
                </c:pt>
                <c:pt idx="17">
                  <c:v>0.204921286265659</c:v>
                </c:pt>
                <c:pt idx="18">
                  <c:v>0.152877328200162</c:v>
                </c:pt>
                <c:pt idx="19">
                  <c:v>0.110443920455648</c:v>
                </c:pt>
                <c:pt idx="20">
                  <c:v>0.0771985326627376</c:v>
                </c:pt>
                <c:pt idx="21">
                  <c:v>0.0521696915222675</c:v>
                </c:pt>
                <c:pt idx="22">
                  <c:v>0.0340631351205453</c:v>
                </c:pt>
                <c:pt idx="23">
                  <c:v>0.0214762957751215</c:v>
                </c:pt>
                <c:pt idx="24">
                  <c:v>0.0130684809088424</c:v>
                </c:pt>
                <c:pt idx="25">
                  <c:v>0.00767169582614587</c:v>
                </c:pt>
                <c:pt idx="26">
                  <c:v>0.00434301206475832</c:v>
                </c:pt>
                <c:pt idx="27">
                  <c:v>0.00237015658554701</c:v>
                </c:pt>
                <c:pt idx="28">
                  <c:v>0.00124657862987466</c:v>
                </c:pt>
                <c:pt idx="29">
                  <c:v>0.000631690339202858</c:v>
                </c:pt>
                <c:pt idx="30">
                  <c:v>0.000308339363532449</c:v>
                </c:pt>
              </c:numCache>
            </c:numRef>
          </c:yVal>
          <c:smooth val="1"/>
        </c:ser>
        <c:axId val="62686287"/>
        <c:axId val="21551807"/>
      </c:scatterChart>
      <c:valAx>
        <c:axId val="626862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07"/>
        <c:crossesAt val="0"/>
        <c:crossBetween val="midCat"/>
      </c:valAx>
      <c:valAx>
        <c:axId val="21551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30</xdr:row>
      <xdr:rowOff>47880</xdr:rowOff>
    </xdr:from>
    <xdr:to>
      <xdr:col>5</xdr:col>
      <xdr:colOff>507600</xdr:colOff>
      <xdr:row>33</xdr:row>
      <xdr:rowOff>19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95360" y="4924800"/>
          <a:ext cx="47628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840</xdr:colOff>
      <xdr:row>16</xdr:row>
      <xdr:rowOff>19800</xdr:rowOff>
    </xdr:from>
    <xdr:to>
      <xdr:col>4</xdr:col>
      <xdr:colOff>809280</xdr:colOff>
      <xdr:row>18</xdr:row>
      <xdr:rowOff>77040</xdr:rowOff>
    </xdr:to>
    <xdr:sp>
      <xdr:nvSpPr>
        <xdr:cNvPr id="2" name="Text 7"/>
        <xdr:cNvSpPr/>
      </xdr:nvSpPr>
      <xdr:spPr>
        <a:xfrm>
          <a:off x="3312000" y="2620800"/>
          <a:ext cx="748440" cy="3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Times New Roman"/>
            </a:rPr>
            <a:t>α</a:t>
          </a:r>
          <a:r>
            <a:rPr b="0" lang="en-US" sz="1200" spc="-1" strike="noStrike">
              <a:latin typeface="Times New Roman"/>
            </a:rPr>
            <a:t> = 0.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18</xdr:row>
      <xdr:rowOff>77040</xdr:rowOff>
    </xdr:from>
    <xdr:to>
      <xdr:col>1</xdr:col>
      <xdr:colOff>104040</xdr:colOff>
      <xdr:row>20</xdr:row>
      <xdr:rowOff>93960</xdr:rowOff>
    </xdr:to>
    <xdr:sp>
      <xdr:nvSpPr>
        <xdr:cNvPr id="3" name="Text 8"/>
        <xdr:cNvSpPr/>
      </xdr:nvSpPr>
      <xdr:spPr>
        <a:xfrm>
          <a:off x="533520" y="3003120"/>
          <a:ext cx="38340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Times New Roman"/>
            </a:rPr>
            <a:t>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20</xdr:colOff>
      <xdr:row>17</xdr:row>
      <xdr:rowOff>49320</xdr:rowOff>
    </xdr:from>
    <xdr:to>
      <xdr:col>3</xdr:col>
      <xdr:colOff>812160</xdr:colOff>
      <xdr:row>19</xdr:row>
      <xdr:rowOff>106200</xdr:rowOff>
    </xdr:to>
    <xdr:sp>
      <xdr:nvSpPr>
        <xdr:cNvPr id="4" name="Text 9"/>
        <xdr:cNvSpPr/>
      </xdr:nvSpPr>
      <xdr:spPr>
        <a:xfrm>
          <a:off x="2502000" y="2812680"/>
          <a:ext cx="748440" cy="3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Times New Roman"/>
            </a:rPr>
            <a:t>α</a:t>
          </a:r>
          <a:r>
            <a:rPr b="0" lang="en-US" sz="1200" spc="-1" strike="noStrike">
              <a:latin typeface="Times New Roman"/>
            </a:rPr>
            <a:t>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19</xdr:row>
      <xdr:rowOff>106200</xdr:rowOff>
    </xdr:from>
    <xdr:to>
      <xdr:col>3</xdr:col>
      <xdr:colOff>381240</xdr:colOff>
      <xdr:row>22</xdr:row>
      <xdr:rowOff>1080</xdr:rowOff>
    </xdr:to>
    <xdr:sp>
      <xdr:nvSpPr>
        <xdr:cNvPr id="5" name="Text 10"/>
        <xdr:cNvSpPr/>
      </xdr:nvSpPr>
      <xdr:spPr>
        <a:xfrm>
          <a:off x="2071080" y="3195000"/>
          <a:ext cx="748440" cy="38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Times New Roman"/>
            </a:rPr>
            <a:t>α</a:t>
          </a:r>
          <a:r>
            <a:rPr b="0" lang="en-US" sz="1200" spc="-1" strike="noStrike">
              <a:latin typeface="Times New Roman"/>
            </a:rPr>
            <a:t> = 0.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1" t="s">
        <v>3</v>
      </c>
      <c r="D5" s="0" t="n">
        <f aca="false">NORMSINV(1-D8/2)</f>
        <v>1.64485362695147</v>
      </c>
      <c r="E5" s="0" t="n">
        <f aca="false">NORMSINV(1-E8/2)</f>
        <v>1.95996398454005</v>
      </c>
      <c r="F5" s="0" t="n">
        <f aca="false">NORMSINV(1-F8/2)</f>
        <v>2.5758293035489</v>
      </c>
    </row>
    <row r="7" customFormat="false" ht="12.75" hidden="false" customHeight="false" outlineLevel="0" collapsed="false">
      <c r="C7" s="3"/>
      <c r="D7" s="4"/>
      <c r="E7" s="4" t="s">
        <v>4</v>
      </c>
      <c r="F7" s="4"/>
    </row>
    <row r="8" customFormat="false" ht="12.75" hidden="false" customHeight="false" outlineLevel="0" collapsed="false">
      <c r="C8" s="5" t="s">
        <v>5</v>
      </c>
      <c r="D8" s="4" t="n">
        <v>0.1</v>
      </c>
      <c r="E8" s="4" t="n">
        <v>0.05</v>
      </c>
      <c r="F8" s="4" t="n">
        <v>0.01</v>
      </c>
    </row>
    <row r="9" customFormat="false" ht="12.75" hidden="false" customHeight="false" outlineLevel="0" collapsed="false">
      <c r="C9" s="6" t="n">
        <v>0</v>
      </c>
      <c r="D9" s="0" t="n">
        <f aca="false">NORMSDIST(D$5-$C9)-NORMSDIST(-D$5-$C9)</f>
        <v>0.9</v>
      </c>
      <c r="E9" s="0" t="n">
        <f aca="false">NORMSDIST(E$5-$C9)-NORMSDIST(-E$5-$C9)</f>
        <v>0.95</v>
      </c>
      <c r="F9" s="0" t="n">
        <f aca="false">NORMSDIST(F$5-$C9)-NORMSDIST(-F$5-$C9)</f>
        <v>0.99</v>
      </c>
    </row>
    <row r="10" customFormat="false" ht="12.75" hidden="false" customHeight="false" outlineLevel="0" collapsed="false">
      <c r="C10" s="6" t="n">
        <f aca="false">C9+0.2</f>
        <v>0.2</v>
      </c>
      <c r="D10" s="0" t="n">
        <f aca="false">NORMSDIST(D$5-$C10)-NORMSDIST(-D$5-$C10)</f>
        <v>0.893221080894225</v>
      </c>
      <c r="E10" s="0" t="n">
        <f aca="false">NORMSDIST(E$5-$C10)-NORMSDIST(-E$5-$C10)</f>
        <v>0.945405314472725</v>
      </c>
      <c r="F10" s="0" t="n">
        <f aca="false">NORMSDIST(F$5-$C10)-NORMSDIST(-F$5-$C10)</f>
        <v>0.988492164216432</v>
      </c>
    </row>
    <row r="11" customFormat="false" ht="12.75" hidden="false" customHeight="false" outlineLevel="0" collapsed="false">
      <c r="C11" s="6" t="n">
        <f aca="false">C10+0.2</f>
        <v>0.4</v>
      </c>
      <c r="D11" s="0" t="n">
        <f aca="false">NORMSDIST(D$5-$C11)-NORMSDIST(-D$5-$C11)</f>
        <v>0.87297257478841</v>
      </c>
      <c r="E11" s="0" t="n">
        <f aca="false">NORMSDIST(E$5-$C11)-NORMSDIST(-E$5-$C11)</f>
        <v>0.931477449121565</v>
      </c>
      <c r="F11" s="0" t="n">
        <f aca="false">NORMSDIST(F$5-$C11)-NORMSDIST(-F$5-$C11)</f>
        <v>0.983754999410998</v>
      </c>
    </row>
    <row r="12" customFormat="false" ht="12.75" hidden="false" customHeight="false" outlineLevel="0" collapsed="false">
      <c r="C12" s="6" t="n">
        <f aca="false">C11+0.2</f>
        <v>0.6</v>
      </c>
      <c r="D12" s="0" t="n">
        <f aca="false">NORMSDIST(D$5-$C12)-NORMSDIST(-D$5-$C12)</f>
        <v>0.839565922019701</v>
      </c>
      <c r="E12" s="0" t="n">
        <f aca="false">NORMSDIST(E$5-$C12)-NORMSDIST(-E$5-$C12)</f>
        <v>0.907845188807185</v>
      </c>
      <c r="F12" s="0" t="n">
        <f aca="false">NORMSDIST(F$5-$C12)-NORMSDIST(-F$5-$C12)</f>
        <v>0.975165899136484</v>
      </c>
    </row>
    <row r="13" customFormat="false" ht="12.75" hidden="false" customHeight="false" outlineLevel="0" collapsed="false">
      <c r="C13" s="6" t="n">
        <f aca="false">C12+0.2</f>
        <v>0.8</v>
      </c>
      <c r="D13" s="0" t="n">
        <f aca="false">NORMSDIST(D$5-$C13)-NORMSDIST(-D$5-$C13)</f>
        <v>0.793658168639289</v>
      </c>
      <c r="E13" s="0" t="n">
        <f aca="false">NORMSDIST(E$5-$C13)-NORMSDIST(-E$5-$C13)</f>
        <v>0.874077878377137</v>
      </c>
      <c r="F13" s="0" t="n">
        <f aca="false">NORMSDIST(F$5-$C13)-NORMSDIST(-F$5-$C13)</f>
        <v>0.961751504076441</v>
      </c>
    </row>
    <row r="14" customFormat="false" ht="12.75" hidden="false" customHeight="false" outlineLevel="0" collapsed="false">
      <c r="C14" s="6" t="n">
        <f aca="false">C13+0.2</f>
        <v>1</v>
      </c>
      <c r="D14" s="0" t="n">
        <f aca="false">NORMSDIST(D$5-$C14)-NORMSDIST(-D$5-$C14)</f>
        <v>0.736402664098522</v>
      </c>
      <c r="E14" s="0" t="n">
        <f aca="false">NORMSDIST(E$5-$C14)-NORMSDIST(-E$5-$C14)</f>
        <v>0.829924954246912</v>
      </c>
      <c r="F14" s="0" t="n">
        <f aca="false">NORMSDIST(F$5-$C14)-NORMSDIST(-F$5-$C14)</f>
        <v>0.942292866720972</v>
      </c>
    </row>
    <row r="15" customFormat="false" ht="12.75" hidden="false" customHeight="false" outlineLevel="0" collapsed="false">
      <c r="C15" s="6" t="n">
        <f aca="false">C14+0.2</f>
        <v>1.2</v>
      </c>
      <c r="D15" s="0" t="n">
        <f aca="false">NORMSDIST(D$5-$C15)-NORMSDIST(-D$5-$C15)</f>
        <v>0.669565639797597</v>
      </c>
      <c r="E15" s="0" t="n">
        <f aca="false">NORMSDIST(E$5-$C15)-NORMSDIST(-E$5-$C15)</f>
        <v>0.775573000177018</v>
      </c>
      <c r="F15" s="0" t="n">
        <f aca="false">NORMSDIST(F$5-$C15)-NORMSDIST(-F$5-$C15)</f>
        <v>0.915483018500234</v>
      </c>
    </row>
    <row r="16" customFormat="false" ht="12.75" hidden="false" customHeight="false" outlineLevel="0" collapsed="false">
      <c r="C16" s="6" t="n">
        <f aca="false">C15+0.2</f>
        <v>1.4</v>
      </c>
      <c r="D16" s="0" t="n">
        <f aca="false">NORMSDIST(D$5-$C16)-NORMSDIST(-D$5-$C16)</f>
        <v>0.595551147546003</v>
      </c>
      <c r="E16" s="0" t="n">
        <f aca="false">NORMSDIST(E$5-$C16)-NORMSDIST(-E$5-$C16)</f>
        <v>0.711858234937024</v>
      </c>
      <c r="F16" s="0" t="n">
        <f aca="false">NORMSDIST(F$5-$C16)-NORMSDIST(-F$5-$C16)</f>
        <v>0.880133385781841</v>
      </c>
    </row>
    <row r="17" customFormat="false" ht="12.75" hidden="false" customHeight="false" outlineLevel="0" collapsed="false">
      <c r="C17" s="6" t="n">
        <f aca="false">C16+0.2</f>
        <v>1.6</v>
      </c>
      <c r="D17" s="0" t="n">
        <f aca="false">NORMSDIST(D$5-$C17)-NORMSDIST(-D$5-$C17)</f>
        <v>0.517300454977064</v>
      </c>
      <c r="E17" s="0" t="n">
        <f aca="false">NORMSDIST(E$5-$C17)-NORMSDIST(-E$5-$C17)</f>
        <v>0.640377513738796</v>
      </c>
      <c r="F17" s="0" t="n">
        <f aca="false">NORMSDIST(F$5-$C17)-NORMSDIST(-F$5-$C17)</f>
        <v>0.835410624552383</v>
      </c>
    </row>
    <row r="18" customFormat="false" ht="12.75" hidden="false" customHeight="false" outlineLevel="0" collapsed="false">
      <c r="C18" s="6" t="n">
        <f aca="false">C17+0.2</f>
        <v>1.8</v>
      </c>
      <c r="D18" s="0" t="n">
        <f aca="false">NORMSDIST(D$5-$C18)-NORMSDIST(-D$5-$C18)</f>
        <v>0.43806727782243</v>
      </c>
      <c r="E18" s="0" t="n">
        <f aca="false">NORMSDIST(E$5-$C18)-NORMSDIST(-E$5-$C18)</f>
        <v>0.563460308590144</v>
      </c>
      <c r="F18" s="0" t="n">
        <f aca="false">NORMSDIST(F$5-$C18)-NORMSDIST(-F$5-$C18)</f>
        <v>0.781069061741937</v>
      </c>
    </row>
    <row r="19" customFormat="false" ht="12.75" hidden="false" customHeight="false" outlineLevel="0" collapsed="false">
      <c r="C19" s="6" t="n">
        <f aca="false">C18+0.2</f>
        <v>2</v>
      </c>
      <c r="D19" s="0" t="n">
        <f aca="false">NORMSDIST(D$5-$C19)-NORMSDIST(-D$5-$C19)</f>
        <v>0.361106196673066</v>
      </c>
      <c r="E19" s="0" t="n">
        <f aca="false">NORMSDIST(E$5-$C19)-NORMSDIST(-E$5-$C19)</f>
        <v>0.483994726023825</v>
      </c>
      <c r="F19" s="0" t="n">
        <f aca="false">NORMSDIST(F$5-$C19)-NORMSDIST(-F$5-$C19)</f>
        <v>0.717632346039796</v>
      </c>
      <c r="G19" s="7" t="s">
        <v>6</v>
      </c>
    </row>
    <row r="20" customFormat="false" ht="12.75" hidden="false" customHeight="false" outlineLevel="0" collapsed="false">
      <c r="C20" s="6" t="n">
        <f aca="false">C19+0.2</f>
        <v>2.2</v>
      </c>
      <c r="D20" s="0" t="n">
        <f aca="false">NORMSDIST(D$5-$C20)-NORMSDIST(-D$5-$C20)</f>
        <v>0.289336960788835</v>
      </c>
      <c r="E20" s="0" t="n">
        <f aca="false">NORMSDIST(E$5-$C20)-NORMSDIST(-E$5-$C20)</f>
        <v>0.405135253282755</v>
      </c>
      <c r="F20" s="0" t="n">
        <f aca="false">NORMSDIST(F$5-$C20)-NORMSDIST(-F$5-$C20)</f>
        <v>0.646477204599104</v>
      </c>
    </row>
    <row r="21" customFormat="false" ht="12.75" hidden="false" customHeight="false" outlineLevel="0" collapsed="false">
      <c r="C21" s="6" t="n">
        <f aca="false">C20+0.2</f>
        <v>2.4</v>
      </c>
      <c r="D21" s="0" t="n">
        <f aca="false">NORMSDIST(D$5-$C21)-NORMSDIST(-D$5-$C21)</f>
        <v>0.22505440275329</v>
      </c>
      <c r="E21" s="0" t="n">
        <f aca="false">NORMSDIST(E$5-$C21)-NORMSDIST(-E$5-$C21)</f>
        <v>0.329949007116971</v>
      </c>
      <c r="F21" s="0" t="n">
        <f aca="false">NORMSDIST(F$5-$C21)-NORMSDIST(-F$5-$C21)</f>
        <v>0.569785651470605</v>
      </c>
    </row>
    <row r="22" customFormat="false" ht="12.75" hidden="false" customHeight="false" outlineLevel="0" collapsed="false">
      <c r="C22" s="6" t="n">
        <f aca="false">C21+0.2</f>
        <v>2.6</v>
      </c>
      <c r="D22" s="0" t="n">
        <f aca="false">NORMSDIST(D$5-$C22)-NORMSDIST(-D$5-$C22)</f>
        <v>0.169740903544528</v>
      </c>
      <c r="E22" s="0" t="n">
        <f aca="false">NORMSDIST(E$5-$C22)-NORMSDIST(-E$5-$C22)</f>
        <v>0.261072034441103</v>
      </c>
      <c r="F22" s="0" t="n">
        <f aca="false">NORMSDIST(F$5-$C22)-NORMSDIST(-F$5-$C22)</f>
        <v>0.490358112621281</v>
      </c>
    </row>
    <row r="23" customFormat="false" ht="12.75" hidden="false" customHeight="false" outlineLevel="0" collapsed="false">
      <c r="C23" s="6" t="n">
        <f aca="false">C22+0.2</f>
        <v>2.8</v>
      </c>
      <c r="D23" s="0" t="n">
        <f aca="false">NORMSDIST(D$5-$C23)-NORMSDIST(-D$5-$C23)</f>
        <v>0.124010847863472</v>
      </c>
      <c r="E23" s="0" t="n">
        <f aca="false">NORMSDIST(E$5-$C23)-NORMSDIST(-E$5-$C23)</f>
        <v>0.200443128564348</v>
      </c>
      <c r="F23" s="0" t="n">
        <f aca="false">NORMSDIST(F$5-$C23)-NORMSDIST(-F$5-$C23)</f>
        <v>0.411312203930759</v>
      </c>
    </row>
    <row r="24" customFormat="false" ht="12.75" hidden="false" customHeight="false" outlineLevel="0" collapsed="false">
      <c r="C24" s="6" t="n">
        <f aca="false">C23+0.2</f>
        <v>3</v>
      </c>
      <c r="D24" s="0" t="n">
        <f aca="false">NORMSDIST(D$5-$C24)-NORMSDIST(-D$5-$C24)</f>
        <v>0.0876837616614363</v>
      </c>
      <c r="E24" s="0" t="n">
        <f aca="false">NORMSDIST(E$5-$C24)-NORMSDIST(-E$5-$C24)</f>
        <v>0.149161231672944</v>
      </c>
      <c r="F24" s="0" t="n">
        <f aca="false">NORMSDIST(F$5-$C24)-NORMSDIST(-F$5-$C24)</f>
        <v>0.335720652694079</v>
      </c>
    </row>
    <row r="25" customFormat="false" ht="12.75" hidden="false" customHeight="false" outlineLevel="0" collapsed="false">
      <c r="C25" s="6" t="n">
        <f aca="false">C24+0.2</f>
        <v>3.2</v>
      </c>
      <c r="D25" s="0" t="n">
        <f aca="false">NORMSDIST(D$5-$C25)-NORMSDIST(-D$5-$C25)</f>
        <v>0.0599549728674322</v>
      </c>
      <c r="E25" s="0" t="n">
        <f aca="false">NORMSDIST(E$5-$C25)-NORMSDIST(-E$5-$C25)</f>
        <v>0.107480913123403</v>
      </c>
      <c r="F25" s="0" t="n">
        <f aca="false">NORMSDIST(F$5-$C25)-NORMSDIST(-F$5-$C25)</f>
        <v>0.266257740785155</v>
      </c>
    </row>
    <row r="26" customFormat="false" ht="12.75" hidden="false" customHeight="false" outlineLevel="0" collapsed="false">
      <c r="C26" s="6" t="n">
        <f aca="false">C25+0.2</f>
        <v>3.4</v>
      </c>
      <c r="D26" s="0" t="n">
        <f aca="false">NORMSDIST(D$5-$C26)-NORMSDIST(-D$5-$C26)</f>
        <v>0.0396169100537062</v>
      </c>
      <c r="E26" s="0" t="n">
        <f aca="false">NORMSDIST(E$5-$C26)-NORMSDIST(-E$5-$C26)</f>
        <v>0.0749285633014544</v>
      </c>
      <c r="F26" s="0" t="n">
        <f aca="false">NORMSDIST(F$5-$C26)-NORMSDIST(-F$5-$C26)</f>
        <v>0.204921286265659</v>
      </c>
    </row>
    <row r="27" customFormat="false" ht="12.75" hidden="false" customHeight="false" outlineLevel="0" collapsed="false">
      <c r="C27" s="6" t="n">
        <f aca="false">C26+0.2</f>
        <v>3.6</v>
      </c>
      <c r="D27" s="0" t="n">
        <f aca="false">NORMSDIST(D$5-$C27)-NORMSDIST(-D$5-$C27)</f>
        <v>0.0252828198536123</v>
      </c>
      <c r="E27" s="0" t="n">
        <f aca="false">NORMSDIST(E$5-$C27)-NORMSDIST(-E$5-$C27)</f>
        <v>0.0504988258864976</v>
      </c>
      <c r="F27" s="0" t="n">
        <f aca="false">NORMSDIST(F$5-$C27)-NORMSDIST(-F$5-$C27)</f>
        <v>0.152877328200162</v>
      </c>
    </row>
    <row r="28" customFormat="false" ht="12.75" hidden="false" customHeight="false" outlineLevel="0" collapsed="false">
      <c r="C28" s="6" t="n">
        <f aca="false">C27+0.2</f>
        <v>3.8</v>
      </c>
      <c r="D28" s="0" t="n">
        <f aca="false">NORMSDIST(D$5-$C28)-NORMSDIST(-D$5-$C28)</f>
        <v>0.0155751649990237</v>
      </c>
      <c r="E28" s="0" t="n">
        <f aca="false">NORMSDIST(E$5-$C28)-NORMSDIST(-E$5-$C28)</f>
        <v>0.0328814707600495</v>
      </c>
      <c r="F28" s="0" t="n">
        <f aca="false">NORMSDIST(F$5-$C28)-NORMSDIST(-F$5-$C28)</f>
        <v>0.110443920455648</v>
      </c>
    </row>
    <row r="29" customFormat="false" ht="12.75" hidden="false" customHeight="false" outlineLevel="0" collapsed="false">
      <c r="C29" s="6" t="n">
        <f aca="false">C28+0.2</f>
        <v>4</v>
      </c>
      <c r="D29" s="0" t="n">
        <f aca="false">NORMSDIST(D$5-$C29)-NORMSDIST(-D$5-$C29)</f>
        <v>0.0092576971074033</v>
      </c>
      <c r="E29" s="0" t="n">
        <f aca="false">NORMSDIST(E$5-$C29)-NORMSDIST(-E$5-$C29)</f>
        <v>0.0206733680974243</v>
      </c>
      <c r="F29" s="0" t="n">
        <f aca="false">NORMSDIST(F$5-$C29)-NORMSDIST(-F$5-$C29)</f>
        <v>0.0771985326627376</v>
      </c>
    </row>
    <row r="30" customFormat="false" ht="12.75" hidden="false" customHeight="false" outlineLevel="0" collapsed="false">
      <c r="C30" s="6" t="n">
        <f aca="false">C29+0.2</f>
        <v>4.2</v>
      </c>
      <c r="D30" s="0" t="n">
        <f aca="false">NORMSDIST(D$5-$C30)-NORMSDIST(-D$5-$C30)</f>
        <v>0.00530715509054924</v>
      </c>
      <c r="E30" s="0" t="n">
        <f aca="false">NORMSDIST(E$5-$C30)-NORMSDIST(-E$5-$C30)</f>
        <v>0.0125442920478981</v>
      </c>
      <c r="F30" s="0" t="n">
        <f aca="false">NORMSDIST(F$5-$C30)-NORMSDIST(-F$5-$C30)</f>
        <v>0.0521696915222675</v>
      </c>
    </row>
    <row r="31" customFormat="false" ht="12.75" hidden="false" customHeight="false" outlineLevel="0" collapsed="false">
      <c r="C31" s="6" t="n">
        <f aca="false">C30+0.2</f>
        <v>4.4</v>
      </c>
      <c r="D31" s="0" t="n">
        <f aca="false">NORMSDIST(D$5-$C31)-NORMSDIST(-D$5-$C31)</f>
        <v>0.00293329343108132</v>
      </c>
      <c r="E31" s="0" t="n">
        <f aca="false">NORMSDIST(E$5-$C31)-NORMSDIST(-E$5-$C31)</f>
        <v>0.00734289875153433</v>
      </c>
      <c r="F31" s="0" t="n">
        <f aca="false">NORMSDIST(F$5-$C31)-NORMSDIST(-F$5-$C31)</f>
        <v>0.0340631351205453</v>
      </c>
    </row>
    <row r="32" customFormat="false" ht="12.75" hidden="false" customHeight="false" outlineLevel="0" collapsed="false">
      <c r="C32" s="6" t="n">
        <f aca="false">C31+0.2</f>
        <v>4.6</v>
      </c>
      <c r="D32" s="0" t="n">
        <f aca="false">NORMSDIST(D$5-$C32)-NORMSDIST(-D$5-$C32)</f>
        <v>0.00156260348967145</v>
      </c>
      <c r="E32" s="0" t="n">
        <f aca="false">NORMSDIST(E$5-$C32)-NORMSDIST(-E$5-$C32)</f>
        <v>0.00414486083102037</v>
      </c>
      <c r="F32" s="0" t="n">
        <f aca="false">NORMSDIST(F$5-$C32)-NORMSDIST(-F$5-$C32)</f>
        <v>0.0214762957751215</v>
      </c>
    </row>
    <row r="33" customFormat="false" ht="12.75" hidden="false" customHeight="false" outlineLevel="0" collapsed="false">
      <c r="C33" s="6" t="n">
        <f aca="false">C32+0.2</f>
        <v>4.8</v>
      </c>
      <c r="D33" s="0" t="n">
        <f aca="false">NORMSDIST(D$5-$C33)-NORMSDIST(-D$5-$C33)</f>
        <v>0.000802087954206688</v>
      </c>
      <c r="E33" s="0" t="n">
        <f aca="false">NORMSDIST(E$5-$C33)-NORMSDIST(-E$5-$C33)</f>
        <v>0.0022554220285701</v>
      </c>
      <c r="F33" s="0" t="n">
        <f aca="false">NORMSDIST(F$5-$C33)-NORMSDIST(-F$5-$C33)</f>
        <v>0.0130684809088424</v>
      </c>
    </row>
    <row r="34" customFormat="false" ht="12.75" hidden="false" customHeight="false" outlineLevel="0" collapsed="false">
      <c r="C34" s="6" t="n">
        <f aca="false">C33+0.2</f>
        <v>5</v>
      </c>
      <c r="D34" s="0" t="n">
        <f aca="false">NORMSDIST(D$5-$C34)-NORMSDIST(-D$5-$C34)</f>
        <v>0.000396614989350361</v>
      </c>
      <c r="E34" s="0" t="n">
        <f aca="false">NORMSDIST(E$5-$C34)-NORMSDIST(-E$5-$C34)</f>
        <v>0.00118274929649555</v>
      </c>
      <c r="F34" s="0" t="n">
        <f aca="false">NORMSDIST(F$5-$C34)-NORMSDIST(-F$5-$C34)</f>
        <v>0.00767169582614587</v>
      </c>
    </row>
    <row r="35" customFormat="false" ht="12.75" hidden="false" customHeight="false" outlineLevel="0" collapsed="false">
      <c r="C35" s="6" t="n">
        <f aca="false">C34+0.2</f>
        <v>5.2</v>
      </c>
      <c r="D35" s="0" t="n">
        <f aca="false">NORMSDIST(D$5-$C35)-NORMSDIST(-D$5-$C35)</f>
        <v>0.000188884357803147</v>
      </c>
      <c r="E35" s="0" t="n">
        <f aca="false">NORMSDIST(E$5-$C35)-NORMSDIST(-E$5-$C35)</f>
        <v>0.000597573014589422</v>
      </c>
      <c r="F35" s="0" t="n">
        <f aca="false">NORMSDIST(F$5-$C35)-NORMSDIST(-F$5-$C35)</f>
        <v>0.00434301206475832</v>
      </c>
    </row>
    <row r="36" customFormat="false" ht="12.75" hidden="false" customHeight="false" outlineLevel="0" collapsed="false">
      <c r="C36" s="6" t="n">
        <f aca="false">C35+0.2</f>
        <v>5.4</v>
      </c>
      <c r="D36" s="0" t="n">
        <f aca="false">NORMSDIST(D$5-$C36)-NORMSDIST(-D$5-$C36)</f>
        <v>8.66201009361918E-005</v>
      </c>
      <c r="E36" s="0" t="n">
        <f aca="false">NORMSDIST(E$5-$C36)-NORMSDIST(-E$5-$C36)</f>
        <v>0.000290818390741667</v>
      </c>
      <c r="F36" s="0" t="n">
        <f aca="false">NORMSDIST(F$5-$C36)-NORMSDIST(-F$5-$C36)</f>
        <v>0.00237015658554701</v>
      </c>
    </row>
    <row r="37" customFormat="false" ht="12.75" hidden="false" customHeight="false" outlineLevel="0" collapsed="false">
      <c r="C37" s="6" t="n">
        <f aca="false">C36+0.2</f>
        <v>5.6</v>
      </c>
      <c r="D37" s="0" t="n">
        <f aca="false">NORMSDIST(D$5-$C37)-NORMSDIST(-D$5-$C37)</f>
        <v>3.82439037255931E-005</v>
      </c>
      <c r="E37" s="0" t="n">
        <f aca="false">NORMSDIST(E$5-$C37)-NORMSDIST(-E$5-$C37)</f>
        <v>0.000136299954562091</v>
      </c>
      <c r="F37" s="0" t="n">
        <f aca="false">NORMSDIST(F$5-$C37)-NORMSDIST(-F$5-$C37)</f>
        <v>0.00124657862987466</v>
      </c>
    </row>
    <row r="38" customFormat="false" ht="12.75" hidden="false" customHeight="false" outlineLevel="0" collapsed="false">
      <c r="C38" s="6" t="n">
        <f aca="false">C37+0.2</f>
        <v>5.8</v>
      </c>
      <c r="D38" s="0" t="n">
        <f aca="false">NORMSDIST(D$5-$C38)-NORMSDIST(-D$5-$C38)</f>
        <v>1.62539681922783E-005</v>
      </c>
      <c r="E38" s="0" t="n">
        <f aca="false">NORMSDIST(E$5-$C38)-NORMSDIST(-E$5-$C38)</f>
        <v>6.15081311050899E-005</v>
      </c>
      <c r="F38" s="0" t="n">
        <f aca="false">NORMSDIST(F$5-$C38)-NORMSDIST(-F$5-$C38)</f>
        <v>0.000631690339202858</v>
      </c>
    </row>
    <row r="39" customFormat="false" ht="12.75" hidden="false" customHeight="false" outlineLevel="0" collapsed="false">
      <c r="C39" s="6" t="n">
        <f aca="false">C38+0.2</f>
        <v>6</v>
      </c>
      <c r="D39" s="0" t="n">
        <f aca="false">NORMSDIST(D$5-$C39)-NORMSDIST(-D$5-$C39)</f>
        <v>6.6489014992764E-006</v>
      </c>
      <c r="E39" s="0" t="n">
        <f aca="false">NORMSDIST(E$5-$C39)-NORMSDIST(-E$5-$C39)</f>
        <v>2.67214970051768E-005</v>
      </c>
      <c r="F39" s="0" t="n">
        <f aca="false">NORMSDIST(F$5-$C39)-NORMSDIST(-F$5-$C39)</f>
        <v>0.000308339363532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0:42:15Z</dcterms:created>
  <dc:creator> </dc:creator>
  <dc:description/>
  <dc:language>en-US</dc:language>
  <cp:lastModifiedBy> </cp:lastModifiedBy>
  <dcterms:modified xsi:type="dcterms:W3CDTF">2007-02-24T21:50:28Z</dcterms:modified>
  <cp:revision>0</cp:revision>
  <dc:subject/>
  <dc:title/>
</cp:coreProperties>
</file>