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ORMAL PROBABILITY PLOT</t>
  </si>
  <si>
    <t xml:space="preserve"># Data</t>
  </si>
  <si>
    <t xml:space="preserve">x</t>
  </si>
  <si>
    <t xml:space="preserve">y</t>
  </si>
  <si>
    <t xml:space="preserve">Number i</t>
  </si>
  <si>
    <t xml:space="preserve">Diameter</t>
  </si>
  <si>
    <t xml:space="preserve">(i-0.5)/16</t>
  </si>
  <si>
    <t xml:space="preserve">Z value</t>
  </si>
  <si>
    <t xml:space="preserve">sum</t>
  </si>
  <si>
    <t xml:space="preserve">sumsq</t>
  </si>
  <si>
    <t xml:space="preserve">sumprod</t>
  </si>
  <si>
    <t xml:space="preserve">y = ax + b</t>
  </si>
  <si>
    <t xml:space="preserve">a =</t>
  </si>
  <si>
    <t xml:space="preserve">b =</t>
  </si>
  <si>
    <t xml:space="preserve">Normal Distribution Parameters</t>
  </si>
  <si>
    <t xml:space="preserve">μ =</t>
  </si>
  <si>
    <t xml:space="preserve">σ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1</c:f>
              <c:numCache>
                <c:formatCode>General</c:formatCode>
                <c:ptCount val="16"/>
                <c:pt idx="0">
                  <c:v>21.48</c:v>
                </c:pt>
                <c:pt idx="1">
                  <c:v>21.71</c:v>
                </c:pt>
                <c:pt idx="2">
                  <c:v>21.74</c:v>
                </c:pt>
                <c:pt idx="3">
                  <c:v>21.76</c:v>
                </c:pt>
                <c:pt idx="4">
                  <c:v>21.8</c:v>
                </c:pt>
                <c:pt idx="5">
                  <c:v>21.94</c:v>
                </c:pt>
                <c:pt idx="6">
                  <c:v>21.96</c:v>
                </c:pt>
                <c:pt idx="7">
                  <c:v>21.97</c:v>
                </c:pt>
                <c:pt idx="8">
                  <c:v>21.97</c:v>
                </c:pt>
                <c:pt idx="9">
                  <c:v>22.01</c:v>
                </c:pt>
                <c:pt idx="10">
                  <c:v>22.07</c:v>
                </c:pt>
                <c:pt idx="11">
                  <c:v>22.13</c:v>
                </c:pt>
                <c:pt idx="12">
                  <c:v>22.16</c:v>
                </c:pt>
                <c:pt idx="13">
                  <c:v>22.16</c:v>
                </c:pt>
                <c:pt idx="14">
                  <c:v>22.26</c:v>
                </c:pt>
                <c:pt idx="15">
                  <c:v>22.39</c:v>
                </c:pt>
              </c:numCache>
            </c:numRef>
          </c:xVal>
          <c:yVal>
            <c:numRef>
              <c:f>Sheet1!$D$6:$D$21</c:f>
              <c:numCache>
                <c:formatCode>General</c:formatCode>
                <c:ptCount val="16"/>
                <c:pt idx="0">
                  <c:v>-1.86273186742165</c:v>
                </c:pt>
                <c:pt idx="1">
                  <c:v>-1.31801089730354</c:v>
                </c:pt>
                <c:pt idx="2">
                  <c:v>-1.00999016924958</c:v>
                </c:pt>
                <c:pt idx="3">
                  <c:v>-0.776421761147928</c:v>
                </c:pt>
                <c:pt idx="4">
                  <c:v>-0.579132162255556</c:v>
                </c:pt>
                <c:pt idx="5">
                  <c:v>-0.402250065321725</c:v>
                </c:pt>
                <c:pt idx="6">
                  <c:v>-0.237202109328788</c:v>
                </c:pt>
                <c:pt idx="7">
                  <c:v>-0.0784124127331122</c:v>
                </c:pt>
                <c:pt idx="8">
                  <c:v>0.0784124127331122</c:v>
                </c:pt>
                <c:pt idx="9">
                  <c:v>0.237202109328788</c:v>
                </c:pt>
                <c:pt idx="10">
                  <c:v>0.402250065321725</c:v>
                </c:pt>
                <c:pt idx="11">
                  <c:v>0.579132162255556</c:v>
                </c:pt>
                <c:pt idx="12">
                  <c:v>0.776421761147928</c:v>
                </c:pt>
                <c:pt idx="13">
                  <c:v>1.00999016924958</c:v>
                </c:pt>
                <c:pt idx="14">
                  <c:v>1.31801089730354</c:v>
                </c:pt>
                <c:pt idx="15">
                  <c:v>1.86273186742165</c:v>
                </c:pt>
              </c:numCache>
            </c:numRef>
          </c:yVal>
          <c:smooth val="0"/>
        </c:ser>
        <c:axId val="99273389"/>
        <c:axId val="86067821"/>
      </c:scatterChart>
      <c:valAx>
        <c:axId val="99273389"/>
        <c:scaling>
          <c:orientation val="minMax"/>
          <c:max val="22.5"/>
          <c:min val="21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i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821"/>
        <c:crossesAt val="0"/>
        <c:crossBetween val="midCat"/>
      </c:valAx>
      <c:valAx>
        <c:axId val="860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tandard Z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38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0</xdr:row>
      <xdr:rowOff>123480</xdr:rowOff>
    </xdr:from>
    <xdr:to>
      <xdr:col>16</xdr:col>
      <xdr:colOff>27000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3330360" y="123480"/>
        <a:ext cx="715032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0" t="n">
        <v>16</v>
      </c>
    </row>
    <row r="4" customFormat="false" ht="12.75" hidden="false" customHeight="false" outlineLevel="0" collapsed="false">
      <c r="B4" s="3" t="s">
        <v>2</v>
      </c>
      <c r="D4" s="3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  <c r="C5" s="2" t="s">
        <v>6</v>
      </c>
      <c r="D5" s="2" t="s">
        <v>7</v>
      </c>
    </row>
    <row r="6" customFormat="false" ht="12.75" hidden="false" customHeight="false" outlineLevel="0" collapsed="false">
      <c r="A6" s="0" t="n">
        <v>1</v>
      </c>
      <c r="B6" s="4" t="n">
        <v>21.48</v>
      </c>
      <c r="C6" s="0" t="n">
        <f aca="false">(A6-0.5)/$A$21</f>
        <v>0.03125</v>
      </c>
      <c r="D6" s="0" t="n">
        <f aca="false">NORMSINV(C6)</f>
        <v>-1.86273186742165</v>
      </c>
    </row>
    <row r="7" customFormat="false" ht="12.75" hidden="false" customHeight="false" outlineLevel="0" collapsed="false">
      <c r="A7" s="0" t="n">
        <v>2</v>
      </c>
      <c r="B7" s="4" t="n">
        <v>21.71</v>
      </c>
      <c r="C7" s="0" t="n">
        <f aca="false">(A7-0.5)/$A$21</f>
        <v>0.09375</v>
      </c>
      <c r="D7" s="0" t="n">
        <f aca="false">NORMSINV(C7)</f>
        <v>-1.31801089730354</v>
      </c>
    </row>
    <row r="8" customFormat="false" ht="12.75" hidden="false" customHeight="false" outlineLevel="0" collapsed="false">
      <c r="A8" s="0" t="n">
        <v>3</v>
      </c>
      <c r="B8" s="4" t="n">
        <v>21.74</v>
      </c>
      <c r="C8" s="0" t="n">
        <f aca="false">(A8-0.5)/$A$21</f>
        <v>0.15625</v>
      </c>
      <c r="D8" s="0" t="n">
        <f aca="false">NORMSINV(C8)</f>
        <v>-1.00999016924958</v>
      </c>
    </row>
    <row r="9" customFormat="false" ht="12.75" hidden="false" customHeight="false" outlineLevel="0" collapsed="false">
      <c r="A9" s="0" t="n">
        <v>4</v>
      </c>
      <c r="B9" s="4" t="n">
        <v>21.76</v>
      </c>
      <c r="C9" s="0" t="n">
        <f aca="false">(A9-0.5)/$A$21</f>
        <v>0.21875</v>
      </c>
      <c r="D9" s="0" t="n">
        <f aca="false">NORMSINV(C9)</f>
        <v>-0.776421761147928</v>
      </c>
    </row>
    <row r="10" customFormat="false" ht="12.75" hidden="false" customHeight="false" outlineLevel="0" collapsed="false">
      <c r="A10" s="0" t="n">
        <v>5</v>
      </c>
      <c r="B10" s="4" t="n">
        <v>21.8</v>
      </c>
      <c r="C10" s="0" t="n">
        <f aca="false">(A10-0.5)/$A$21</f>
        <v>0.28125</v>
      </c>
      <c r="D10" s="0" t="n">
        <f aca="false">NORMSINV(C10)</f>
        <v>-0.579132162255556</v>
      </c>
    </row>
    <row r="11" customFormat="false" ht="12.75" hidden="false" customHeight="false" outlineLevel="0" collapsed="false">
      <c r="A11" s="0" t="n">
        <v>6</v>
      </c>
      <c r="B11" s="4" t="n">
        <v>21.94</v>
      </c>
      <c r="C11" s="0" t="n">
        <f aca="false">(A11-0.5)/$A$21</f>
        <v>0.34375</v>
      </c>
      <c r="D11" s="0" t="n">
        <f aca="false">NORMSINV(C11)</f>
        <v>-0.402250065321725</v>
      </c>
    </row>
    <row r="12" customFormat="false" ht="12.75" hidden="false" customHeight="false" outlineLevel="0" collapsed="false">
      <c r="A12" s="0" t="n">
        <v>7</v>
      </c>
      <c r="B12" s="4" t="n">
        <v>21.96</v>
      </c>
      <c r="C12" s="0" t="n">
        <f aca="false">(A12-0.5)/$A$21</f>
        <v>0.40625</v>
      </c>
      <c r="D12" s="0" t="n">
        <f aca="false">NORMSINV(C12)</f>
        <v>-0.237202109328788</v>
      </c>
    </row>
    <row r="13" customFormat="false" ht="12.75" hidden="false" customHeight="false" outlineLevel="0" collapsed="false">
      <c r="A13" s="0" t="n">
        <v>8</v>
      </c>
      <c r="B13" s="5" t="n">
        <v>21.97</v>
      </c>
      <c r="C13" s="0" t="n">
        <f aca="false">(A13-0.5)/$A$21</f>
        <v>0.46875</v>
      </c>
      <c r="D13" s="0" t="n">
        <f aca="false">NORMSINV(C13)</f>
        <v>-0.0784124127331122</v>
      </c>
    </row>
    <row r="14" customFormat="false" ht="12.75" hidden="false" customHeight="false" outlineLevel="0" collapsed="false">
      <c r="A14" s="0" t="n">
        <v>9</v>
      </c>
      <c r="B14" s="5" t="n">
        <v>21.97</v>
      </c>
      <c r="C14" s="0" t="n">
        <f aca="false">(A14-0.5)/$A$21</f>
        <v>0.53125</v>
      </c>
      <c r="D14" s="0" t="n">
        <f aca="false">NORMSINV(C14)</f>
        <v>0.0784124127331122</v>
      </c>
    </row>
    <row r="15" customFormat="false" ht="12.75" hidden="false" customHeight="false" outlineLevel="0" collapsed="false">
      <c r="A15" s="0" t="n">
        <v>10</v>
      </c>
      <c r="B15" s="4" t="n">
        <v>22.01</v>
      </c>
      <c r="C15" s="0" t="n">
        <f aca="false">(A15-0.5)/$A$21</f>
        <v>0.59375</v>
      </c>
      <c r="D15" s="0" t="n">
        <f aca="false">NORMSINV(C15)</f>
        <v>0.237202109328788</v>
      </c>
    </row>
    <row r="16" customFormat="false" ht="12.75" hidden="false" customHeight="false" outlineLevel="0" collapsed="false">
      <c r="A16" s="0" t="n">
        <v>11</v>
      </c>
      <c r="B16" s="4" t="n">
        <v>22.07</v>
      </c>
      <c r="C16" s="0" t="n">
        <f aca="false">(A16-0.5)/$A$21</f>
        <v>0.65625</v>
      </c>
      <c r="D16" s="0" t="n">
        <f aca="false">NORMSINV(C16)</f>
        <v>0.402250065321725</v>
      </c>
    </row>
    <row r="17" customFormat="false" ht="12.75" hidden="false" customHeight="false" outlineLevel="0" collapsed="false">
      <c r="A17" s="0" t="n">
        <v>12</v>
      </c>
      <c r="B17" s="5" t="n">
        <v>22.13</v>
      </c>
      <c r="C17" s="0" t="n">
        <f aca="false">(A17-0.5)/$A$21</f>
        <v>0.71875</v>
      </c>
      <c r="D17" s="0" t="n">
        <f aca="false">NORMSINV(C17)</f>
        <v>0.579132162255556</v>
      </c>
    </row>
    <row r="18" customFormat="false" ht="12.75" hidden="false" customHeight="false" outlineLevel="0" collapsed="false">
      <c r="A18" s="0" t="n">
        <v>13</v>
      </c>
      <c r="B18" s="4" t="n">
        <v>22.16</v>
      </c>
      <c r="C18" s="0" t="n">
        <f aca="false">(A18-0.5)/$A$21</f>
        <v>0.78125</v>
      </c>
      <c r="D18" s="0" t="n">
        <f aca="false">NORMSINV(C18)</f>
        <v>0.776421761147928</v>
      </c>
    </row>
    <row r="19" customFormat="false" ht="12.75" hidden="false" customHeight="false" outlineLevel="0" collapsed="false">
      <c r="A19" s="0" t="n">
        <v>14</v>
      </c>
      <c r="B19" s="4" t="n">
        <v>22.16</v>
      </c>
      <c r="C19" s="0" t="n">
        <f aca="false">(A19-0.5)/$A$21</f>
        <v>0.84375</v>
      </c>
      <c r="D19" s="0" t="n">
        <f aca="false">NORMSINV(C19)</f>
        <v>1.00999016924958</v>
      </c>
    </row>
    <row r="20" customFormat="false" ht="12.75" hidden="false" customHeight="false" outlineLevel="0" collapsed="false">
      <c r="A20" s="0" t="n">
        <v>15</v>
      </c>
      <c r="B20" s="4" t="n">
        <v>22.26</v>
      </c>
      <c r="C20" s="0" t="n">
        <f aca="false">(A20-0.5)/$A$21</f>
        <v>0.90625</v>
      </c>
      <c r="D20" s="0" t="n">
        <f aca="false">NORMSINV(C20)</f>
        <v>1.31801089730354</v>
      </c>
    </row>
    <row r="21" customFormat="false" ht="12.75" hidden="false" customHeight="false" outlineLevel="0" collapsed="false">
      <c r="A21" s="0" t="n">
        <v>16</v>
      </c>
      <c r="B21" s="5" t="n">
        <v>22.39</v>
      </c>
      <c r="C21" s="0" t="n">
        <f aca="false">(A21-0.5)/$A$21</f>
        <v>0.96875</v>
      </c>
      <c r="D21" s="0" t="n">
        <f aca="false">NORMSINV(C21)</f>
        <v>1.86273186742165</v>
      </c>
    </row>
    <row r="27" customFormat="false" ht="12.75" hidden="false" customHeight="false" outlineLevel="0" collapsed="false">
      <c r="A27" s="2" t="s">
        <v>8</v>
      </c>
      <c r="B27" s="6" t="n">
        <f aca="false">SUM(B6:B21)</f>
        <v>351.51</v>
      </c>
      <c r="D27" s="6" t="n">
        <f aca="false">SUM(D6:D21)</f>
        <v>0</v>
      </c>
    </row>
    <row r="28" customFormat="false" ht="12.75" hidden="false" customHeight="false" outlineLevel="0" collapsed="false">
      <c r="A28" s="2" t="s">
        <v>9</v>
      </c>
      <c r="B28" s="0" t="n">
        <f aca="false">SUMSQ(B6:B21)</f>
        <v>7723.2595</v>
      </c>
    </row>
    <row r="29" customFormat="false" ht="12.75" hidden="false" customHeight="false" outlineLevel="0" collapsed="false">
      <c r="A29" s="2" t="s">
        <v>10</v>
      </c>
      <c r="B29" s="0" t="n">
        <f aca="false">SUMPRODUCT(B6:B21,D6:D21)</f>
        <v>3.41002279591724</v>
      </c>
    </row>
    <row r="30" customFormat="false" ht="12.75" hidden="false" customHeight="false" outlineLevel="0" collapsed="false">
      <c r="B30" s="3" t="s">
        <v>11</v>
      </c>
    </row>
    <row r="31" customFormat="false" ht="12.75" hidden="false" customHeight="false" outlineLevel="0" collapsed="false">
      <c r="B31" s="2" t="s">
        <v>12</v>
      </c>
      <c r="C31" s="7" t="n">
        <f aca="false">(B29-B27*D27/B3)/(B28-B27^2/B3)</f>
        <v>4.23871881654002</v>
      </c>
    </row>
    <row r="32" customFormat="false" ht="12.75" hidden="false" customHeight="false" outlineLevel="0" collapsed="false">
      <c r="B32" s="2" t="s">
        <v>13</v>
      </c>
      <c r="C32" s="7" t="n">
        <f aca="false">(D27-C31*B27)/B3</f>
        <v>-93.1220032001238</v>
      </c>
    </row>
    <row r="33" customFormat="false" ht="12.75" hidden="false" customHeight="false" outlineLevel="0" collapsed="false">
      <c r="B33" s="2" t="s">
        <v>14</v>
      </c>
    </row>
    <row r="34" customFormat="false" ht="12.75" hidden="false" customHeight="false" outlineLevel="0" collapsed="false">
      <c r="B34" s="2" t="s">
        <v>15</v>
      </c>
      <c r="C34" s="7" t="n">
        <f aca="false">-C32/C31</f>
        <v>21.969375</v>
      </c>
    </row>
    <row r="35" customFormat="false" ht="12.75" hidden="false" customHeight="false" outlineLevel="0" collapsed="false">
      <c r="B35" s="2" t="s">
        <v>16</v>
      </c>
      <c r="C35" s="7" t="n">
        <f aca="false">1/C31</f>
        <v>0.2359203436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22:03:45Z</dcterms:created>
  <dc:creator> </dc:creator>
  <dc:description/>
  <dc:language>en-US</dc:language>
  <cp:lastModifiedBy>T.R.Chandrupatla</cp:lastModifiedBy>
  <dcterms:modified xsi:type="dcterms:W3CDTF">2008-04-28T15:27:16Z</dcterms:modified>
  <cp:revision>0</cp:revision>
  <dc:subject/>
  <dc:title/>
</cp:coreProperties>
</file>