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GAGE R&amp;R</t>
  </si>
  <si>
    <t xml:space="preserve">APPRAISER/OPERATOR</t>
  </si>
  <si>
    <t xml:space="preserve">Ranges</t>
  </si>
  <si>
    <t xml:space="preserve">A</t>
  </si>
  <si>
    <t xml:space="preserve">B</t>
  </si>
  <si>
    <t xml:space="preserve">C</t>
  </si>
  <si>
    <t xml:space="preserve">Part</t>
  </si>
  <si>
    <t xml:space="preserve">Trial1</t>
  </si>
  <si>
    <t xml:space="preserve">Trial2</t>
  </si>
  <si>
    <t xml:space="preserve">Xbar_part</t>
  </si>
  <si>
    <t xml:space="preserve">XAbar</t>
  </si>
  <si>
    <t xml:space="preserve">XBbar</t>
  </si>
  <si>
    <t xml:space="preserve">XCbar</t>
  </si>
  <si>
    <t xml:space="preserve">Range part mean</t>
  </si>
  <si>
    <t xml:space="preserve">Rp</t>
  </si>
  <si>
    <t xml:space="preserve">Rbar</t>
  </si>
  <si>
    <t xml:space="preserve">&lt;==Average of all ranges</t>
  </si>
  <si>
    <t xml:space="preserve">Ra</t>
  </si>
  <si>
    <t xml:space="preserve">&lt;==Range(XAbar,XBbar,XCbar) --Appraiser range</t>
  </si>
  <si>
    <t xml:space="preserve">Number of Trials</t>
  </si>
  <si>
    <t xml:space="preserve">K1 =</t>
  </si>
  <si>
    <t xml:space="preserve">&lt;==Choose K1 from table</t>
  </si>
  <si>
    <t xml:space="preserve">UCLR</t>
  </si>
  <si>
    <t xml:space="preserve">D4 =</t>
  </si>
  <si>
    <t xml:space="preserve">Number Appraisers</t>
  </si>
  <si>
    <t xml:space="preserve">K2 =</t>
  </si>
  <si>
    <t xml:space="preserve">&lt;==Choose K2 from table</t>
  </si>
  <si>
    <t xml:space="preserve">LCLR</t>
  </si>
  <si>
    <t xml:space="preserve">D3 =</t>
  </si>
  <si>
    <t xml:space="preserve">Number of Parts</t>
  </si>
  <si>
    <t xml:space="preserve">K3 =</t>
  </si>
  <si>
    <t xml:space="preserve">&lt;==Choose K3 from table</t>
  </si>
  <si>
    <t xml:space="preserve">Repeatability</t>
  </si>
  <si>
    <t xml:space="preserve">&lt;==K1*Rbar</t>
  </si>
  <si>
    <t xml:space="preserve">Reproducibility</t>
  </si>
  <si>
    <t xml:space="preserve">&lt;==sqrt((K2*Ra)^2-Repeatability^2/(nr))</t>
  </si>
  <si>
    <t xml:space="preserve">R&amp;R</t>
  </si>
  <si>
    <t xml:space="preserve">&lt;==sqrt(Repeatability^2+Reproducibility^2)</t>
  </si>
  <si>
    <t xml:space="preserve">Part Error VP</t>
  </si>
  <si>
    <t xml:space="preserve">&lt;==K3*Rp</t>
  </si>
  <si>
    <t xml:space="preserve">Total Error VT</t>
  </si>
  <si>
    <t xml:space="preserve">&lt;==sqrt(R&amp;R^2+VP^2)</t>
  </si>
  <si>
    <t xml:space="preserve">%R&amp;R</t>
  </si>
  <si>
    <t xml:space="preserve">percent</t>
  </si>
  <si>
    <t xml:space="preserve">TABLE OF CONSTANTS</t>
  </si>
  <si>
    <t xml:space="preserve">#Trials</t>
  </si>
  <si>
    <t xml:space="preserve">K1</t>
  </si>
  <si>
    <t xml:space="preserve">D4</t>
  </si>
  <si>
    <t xml:space="preserve">#Appr.</t>
  </si>
  <si>
    <t xml:space="preserve">K2</t>
  </si>
  <si>
    <t xml:space="preserve">#parts</t>
  </si>
  <si>
    <t xml:space="preserve">K3</t>
  </si>
  <si>
    <t xml:space="preserve">SEE SHEET2 FOR ANOVA APPROACH</t>
  </si>
  <si>
    <t xml:space="preserve">&lt;== Number of appraisers</t>
  </si>
  <si>
    <t xml:space="preserve">&lt;== Number of parts</t>
  </si>
  <si>
    <t xml:space="preserve">&lt;== Number of trials</t>
  </si>
  <si>
    <t xml:space="preserve">AB</t>
  </si>
  <si>
    <t xml:space="preserve">&lt;== Total number</t>
  </si>
  <si>
    <t xml:space="preserve">Sum</t>
  </si>
  <si>
    <t xml:space="preserve">A_sum</t>
  </si>
  <si>
    <t xml:space="preserve">B_sum</t>
  </si>
  <si>
    <t xml:space="preserve">C_sum</t>
  </si>
  <si>
    <t xml:space="preserve">SUMS</t>
  </si>
  <si>
    <t xml:space="preserve">Sum_A</t>
  </si>
  <si>
    <t xml:space="preserve">Sum_B</t>
  </si>
  <si>
    <t xml:space="preserve">Sum_C</t>
  </si>
  <si>
    <t xml:space="preserve">SUM</t>
  </si>
  <si>
    <t xml:space="preserve">Total</t>
  </si>
  <si>
    <t xml:space="preserve">ANOVA TABLE</t>
  </si>
  <si>
    <t xml:space="preserve">SumSQ</t>
  </si>
  <si>
    <t xml:space="preserve">df</t>
  </si>
  <si>
    <t xml:space="preserve">Mean</t>
  </si>
  <si>
    <t xml:space="preserve">F</t>
  </si>
  <si>
    <t xml:space="preserve">p value</t>
  </si>
  <si>
    <t xml:space="preserve">Appraiser</t>
  </si>
  <si>
    <t xml:space="preserve">SSA</t>
  </si>
  <si>
    <t xml:space="preserve">Parts</t>
  </si>
  <si>
    <t xml:space="preserve">SSB</t>
  </si>
  <si>
    <t xml:space="preserve">Interaction</t>
  </si>
  <si>
    <t xml:space="preserve">SSAB</t>
  </si>
  <si>
    <t xml:space="preserve">Error</t>
  </si>
  <si>
    <t xml:space="preserve">SSE</t>
  </si>
  <si>
    <t xml:space="preserve">SST</t>
  </si>
  <si>
    <t xml:space="preserve">REPEATABILITY</t>
  </si>
  <si>
    <t xml:space="preserve">REPRODUCIBILITY</t>
  </si>
  <si>
    <t xml:space="preserve">INTERACTION</t>
  </si>
  <si>
    <t xml:space="preserve">SEE SHEET2 FOR RANGE APPRO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A26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  <c r="J2" s="1" t="s">
        <v>2</v>
      </c>
      <c r="K2" s="1"/>
      <c r="L2" s="1"/>
    </row>
    <row r="3" customFormat="false" ht="12.75" hidden="false" customHeight="false" outlineLevel="0" collapsed="false">
      <c r="A3" s="1"/>
      <c r="B3" s="1" t="s">
        <v>3</v>
      </c>
      <c r="C3" s="1"/>
      <c r="D3" s="1" t="s">
        <v>4</v>
      </c>
      <c r="E3" s="1"/>
      <c r="F3" s="1" t="s">
        <v>5</v>
      </c>
      <c r="G3" s="1"/>
      <c r="H3" s="1"/>
      <c r="I3" s="1"/>
      <c r="J3" s="1" t="s">
        <v>3</v>
      </c>
      <c r="K3" s="1" t="s">
        <v>4</v>
      </c>
      <c r="L3" s="1" t="s">
        <v>5</v>
      </c>
      <c r="N3" s="1"/>
    </row>
    <row r="4" customFormat="false" ht="12.75" hidden="false" customHeight="false" outlineLevel="0" collapsed="false">
      <c r="A4" s="1" t="s">
        <v>6</v>
      </c>
      <c r="B4" s="1" t="s">
        <v>7</v>
      </c>
      <c r="C4" s="1" t="s">
        <v>8</v>
      </c>
      <c r="D4" s="1" t="s">
        <v>7</v>
      </c>
      <c r="E4" s="1" t="s">
        <v>8</v>
      </c>
      <c r="F4" s="1" t="s">
        <v>7</v>
      </c>
      <c r="G4" s="1" t="s">
        <v>8</v>
      </c>
      <c r="H4" s="1" t="s">
        <v>9</v>
      </c>
      <c r="I4" s="1"/>
      <c r="J4" s="1"/>
      <c r="K4" s="1"/>
      <c r="L4" s="1"/>
    </row>
    <row r="5" customFormat="false" ht="12.75" hidden="false" customHeight="false" outlineLevel="0" collapsed="false">
      <c r="A5" s="1" t="n">
        <v>1</v>
      </c>
      <c r="B5" s="2" t="n">
        <v>5.62</v>
      </c>
      <c r="C5" s="2" t="n">
        <v>5.61</v>
      </c>
      <c r="D5" s="2" t="n">
        <v>5.6</v>
      </c>
      <c r="E5" s="2" t="n">
        <v>5.61</v>
      </c>
      <c r="F5" s="2" t="n">
        <v>5.65</v>
      </c>
      <c r="G5" s="2" t="n">
        <v>5.64</v>
      </c>
      <c r="H5" s="3" t="n">
        <f aca="false">ROUND(AVERAGE(B5:G5),3)</f>
        <v>5.622</v>
      </c>
      <c r="J5" s="0" t="n">
        <f aca="false">MAX(B5:C5)-MIN(B5:C5)</f>
        <v>0.00999999999999979</v>
      </c>
      <c r="K5" s="0" t="n">
        <f aca="false">MAX(D5:E5)-MIN(D5:E5)</f>
        <v>0.0100000000000007</v>
      </c>
      <c r="L5" s="0" t="n">
        <f aca="false">MAX(F5:G5)-MIN(F5:G5)</f>
        <v>0.0100000000000007</v>
      </c>
    </row>
    <row r="6" customFormat="false" ht="12.75" hidden="false" customHeight="false" outlineLevel="0" collapsed="false">
      <c r="A6" s="1" t="n">
        <v>2</v>
      </c>
      <c r="B6" s="2" t="n">
        <v>5.51</v>
      </c>
      <c r="C6" s="2" t="n">
        <v>5.51</v>
      </c>
      <c r="D6" s="2" t="n">
        <v>5.52</v>
      </c>
      <c r="E6" s="2" t="n">
        <v>5.5</v>
      </c>
      <c r="F6" s="2" t="n">
        <v>5.52</v>
      </c>
      <c r="G6" s="2" t="n">
        <v>5.52</v>
      </c>
      <c r="H6" s="3" t="n">
        <f aca="false">ROUND(AVERAGE(B6:G6),3)</f>
        <v>5.513</v>
      </c>
      <c r="J6" s="0" t="n">
        <f aca="false">MAX(B6:C6)-MIN(B6:C6)</f>
        <v>0</v>
      </c>
      <c r="K6" s="0" t="n">
        <f aca="false">MAX(D6:E6)-MIN(D6:E6)</f>
        <v>0.0199999999999996</v>
      </c>
      <c r="L6" s="0" t="n">
        <f aca="false">MAX(F6:G6)-MIN(F6:G6)</f>
        <v>0</v>
      </c>
    </row>
    <row r="7" customFormat="false" ht="12.75" hidden="false" customHeight="false" outlineLevel="0" collapsed="false">
      <c r="A7" s="1" t="n">
        <v>3</v>
      </c>
      <c r="B7" s="2" t="n">
        <v>5.5</v>
      </c>
      <c r="C7" s="2" t="n">
        <v>5.51</v>
      </c>
      <c r="D7" s="2" t="n">
        <v>5.49</v>
      </c>
      <c r="E7" s="2" t="n">
        <v>5.5</v>
      </c>
      <c r="F7" s="2" t="n">
        <v>5.53</v>
      </c>
      <c r="G7" s="2" t="n">
        <v>5.52</v>
      </c>
      <c r="H7" s="3" t="n">
        <f aca="false">ROUND(AVERAGE(B7:G7),3)</f>
        <v>5.508</v>
      </c>
      <c r="J7" s="0" t="n">
        <f aca="false">MAX(B7:C7)-MIN(B7:C7)</f>
        <v>0.00999999999999979</v>
      </c>
      <c r="K7" s="0" t="n">
        <f aca="false">MAX(D7:E7)-MIN(D7:E7)</f>
        <v>0.00999999999999979</v>
      </c>
      <c r="L7" s="0" t="n">
        <f aca="false">MAX(F7:G7)-MIN(F7:G7)</f>
        <v>0.0100000000000007</v>
      </c>
    </row>
    <row r="8" customFormat="false" ht="12.75" hidden="false" customHeight="false" outlineLevel="0" collapsed="false">
      <c r="A8" s="1" t="n">
        <v>4</v>
      </c>
      <c r="B8" s="2" t="n">
        <v>5.47</v>
      </c>
      <c r="C8" s="2" t="n">
        <v>5.48</v>
      </c>
      <c r="D8" s="2" t="n">
        <v>5.52</v>
      </c>
      <c r="E8" s="2" t="n">
        <v>5.51</v>
      </c>
      <c r="F8" s="2" t="n">
        <v>5.44</v>
      </c>
      <c r="G8" s="2" t="n">
        <v>5.44</v>
      </c>
      <c r="H8" s="3" t="n">
        <f aca="false">ROUND(AVERAGE(B8:G8),3)</f>
        <v>5.477</v>
      </c>
      <c r="J8" s="0" t="n">
        <f aca="false">MAX(B8:C8)-MIN(B8:C8)</f>
        <v>0.0100000000000007</v>
      </c>
      <c r="K8" s="0" t="n">
        <f aca="false">MAX(D8:E8)-MIN(D8:E8)</f>
        <v>0.00999999999999979</v>
      </c>
      <c r="L8" s="0" t="n">
        <f aca="false">MAX(F8:G8)-MIN(F8:G8)</f>
        <v>0</v>
      </c>
    </row>
    <row r="9" customFormat="false" ht="12.75" hidden="false" customHeight="false" outlineLevel="0" collapsed="false">
      <c r="A9" s="1" t="n">
        <v>5</v>
      </c>
      <c r="B9" s="2" t="n">
        <v>5.5</v>
      </c>
      <c r="C9" s="2" t="n">
        <v>5.5</v>
      </c>
      <c r="D9" s="2" t="n">
        <v>5.54</v>
      </c>
      <c r="E9" s="2" t="n">
        <v>5.52</v>
      </c>
      <c r="F9" s="2" t="n">
        <v>5.48</v>
      </c>
      <c r="G9" s="2" t="n">
        <v>5.46</v>
      </c>
      <c r="H9" s="3" t="n">
        <f aca="false">ROUND(AVERAGE(B9:G9),3)</f>
        <v>5.5</v>
      </c>
      <c r="J9" s="0" t="n">
        <f aca="false">MAX(B9:C9)-MIN(B9:C9)</f>
        <v>0</v>
      </c>
      <c r="K9" s="0" t="n">
        <f aca="false">MAX(D9:E9)-MIN(D9:E9)</f>
        <v>0.0200000000000005</v>
      </c>
      <c r="L9" s="0" t="n">
        <f aca="false">MAX(F9:G9)-MIN(F9:G9)</f>
        <v>0.0200000000000005</v>
      </c>
    </row>
    <row r="10" customFormat="false" ht="12.75" hidden="false" customHeight="false" outlineLevel="0" collapsed="false">
      <c r="A10" s="1" t="n">
        <v>6</v>
      </c>
      <c r="B10" s="2" t="n">
        <v>5.62</v>
      </c>
      <c r="C10" s="2" t="n">
        <v>5.63</v>
      </c>
      <c r="D10" s="2" t="n">
        <v>5.62</v>
      </c>
      <c r="E10" s="2" t="n">
        <v>5.61</v>
      </c>
      <c r="F10" s="2" t="n">
        <v>5.61</v>
      </c>
      <c r="G10" s="2" t="n">
        <v>5.61</v>
      </c>
      <c r="H10" s="3" t="n">
        <f aca="false">ROUND(AVERAGE(B10:G10),3)</f>
        <v>5.617</v>
      </c>
      <c r="J10" s="0" t="n">
        <f aca="false">MAX(B10:C10)-MIN(B10:C10)</f>
        <v>0.00999999999999979</v>
      </c>
      <c r="K10" s="0" t="n">
        <f aca="false">MAX(D10:E10)-MIN(D10:E10)</f>
        <v>0.00999999999999979</v>
      </c>
      <c r="L10" s="0" t="n">
        <f aca="false">MAX(F10:G10)-MIN(F10:G10)</f>
        <v>0</v>
      </c>
    </row>
    <row r="11" customFormat="false" ht="12.75" hidden="false" customHeight="false" outlineLevel="0" collapsed="false">
      <c r="A11" s="1" t="n">
        <v>7</v>
      </c>
      <c r="B11" s="2" t="n">
        <v>5.54</v>
      </c>
      <c r="C11" s="2" t="n">
        <v>5.56</v>
      </c>
      <c r="D11" s="2" t="n">
        <v>5.56</v>
      </c>
      <c r="E11" s="2" t="n">
        <v>5.57</v>
      </c>
      <c r="F11" s="2" t="n">
        <v>5.54</v>
      </c>
      <c r="G11" s="2" t="n">
        <v>5.53</v>
      </c>
      <c r="H11" s="3" t="n">
        <f aca="false">ROUND(AVERAGE(B11:G11),3)</f>
        <v>5.55</v>
      </c>
      <c r="J11" s="0" t="n">
        <f aca="false">MAX(B11:C11)-MIN(B11:C11)</f>
        <v>0.0199999999999996</v>
      </c>
      <c r="K11" s="0" t="n">
        <f aca="false">MAX(D11:E11)-MIN(D11:E11)</f>
        <v>0.0100000000000007</v>
      </c>
      <c r="L11" s="0" t="n">
        <f aca="false">MAX(F11:G11)-MIN(F11:G11)</f>
        <v>0.00999999999999979</v>
      </c>
    </row>
    <row r="12" customFormat="false" ht="12.75" hidden="false" customHeight="false" outlineLevel="0" collapsed="false">
      <c r="A12" s="1" t="n">
        <v>8</v>
      </c>
      <c r="B12" s="2" t="n">
        <v>5.57</v>
      </c>
      <c r="C12" s="2" t="n">
        <v>5.56</v>
      </c>
      <c r="D12" s="2" t="n">
        <v>5.55</v>
      </c>
      <c r="E12" s="2" t="n">
        <v>5.55</v>
      </c>
      <c r="F12" s="2" t="n">
        <v>5.59</v>
      </c>
      <c r="G12" s="2" t="n">
        <v>5.6</v>
      </c>
      <c r="H12" s="3" t="n">
        <f aca="false">ROUND(AVERAGE(B12:G12),3)</f>
        <v>5.57</v>
      </c>
      <c r="J12" s="0" t="n">
        <f aca="false">MAX(B12:C12)-MIN(B12:C12)</f>
        <v>0.0100000000000007</v>
      </c>
      <c r="K12" s="0" t="n">
        <f aca="false">MAX(D12:E12)-MIN(D12:E12)</f>
        <v>0</v>
      </c>
      <c r="L12" s="0" t="n">
        <f aca="false">MAX(F12:G12)-MIN(F12:G12)</f>
        <v>0.00999999999999979</v>
      </c>
    </row>
    <row r="13" customFormat="false" ht="12.75" hidden="false" customHeight="false" outlineLevel="0" collapsed="false">
      <c r="A13" s="1" t="n">
        <v>9</v>
      </c>
      <c r="B13" s="2" t="n">
        <v>5.41</v>
      </c>
      <c r="C13" s="2" t="n">
        <v>5.41</v>
      </c>
      <c r="D13" s="2" t="n">
        <v>5.41</v>
      </c>
      <c r="E13" s="2" t="n">
        <v>5.4</v>
      </c>
      <c r="F13" s="2" t="n">
        <v>5.44</v>
      </c>
      <c r="G13" s="2" t="n">
        <v>5.44</v>
      </c>
      <c r="H13" s="3" t="n">
        <f aca="false">ROUND(AVERAGE(B13:G13),3)</f>
        <v>5.418</v>
      </c>
      <c r="J13" s="0" t="n">
        <f aca="false">MAX(B13:C13)-MIN(B13:C13)</f>
        <v>0</v>
      </c>
      <c r="K13" s="0" t="n">
        <f aca="false">MAX(D13:E13)-MIN(D13:E13)</f>
        <v>0.00999999999999979</v>
      </c>
      <c r="L13" s="0" t="n">
        <f aca="false">MAX(F13:G13)-MIN(F13:G13)</f>
        <v>0</v>
      </c>
    </row>
    <row r="14" customFormat="false" ht="12.75" hidden="false" customHeight="false" outlineLevel="0" collapsed="false">
      <c r="A14" s="1" t="n">
        <v>10</v>
      </c>
      <c r="B14" s="2" t="n">
        <v>5.55</v>
      </c>
      <c r="C14" s="2" t="n">
        <v>5.54</v>
      </c>
      <c r="D14" s="2" t="n">
        <v>5.58</v>
      </c>
      <c r="E14" s="2" t="n">
        <v>5.57</v>
      </c>
      <c r="F14" s="2" t="n">
        <v>5.54</v>
      </c>
      <c r="G14" s="2" t="n">
        <v>5.55</v>
      </c>
      <c r="H14" s="3" t="n">
        <f aca="false">ROUND(AVERAGE(B14:G14),3)</f>
        <v>5.555</v>
      </c>
      <c r="J14" s="0" t="n">
        <f aca="false">MAX(B14:C14)-MIN(B14:C14)</f>
        <v>0.00999999999999979</v>
      </c>
      <c r="K14" s="0" t="n">
        <f aca="false">MAX(D14:E14)-MIN(D14:E14)</f>
        <v>0.00999999999999979</v>
      </c>
      <c r="L14" s="0" t="n">
        <f aca="false">MAX(F14:G14)-MIN(F14:G14)</f>
        <v>0.00999999999999979</v>
      </c>
    </row>
    <row r="15" customFormat="false" ht="12.75" hidden="false" customHeight="false" outlineLevel="0" collapsed="false">
      <c r="B15" s="1" t="s">
        <v>10</v>
      </c>
      <c r="D15" s="1" t="s">
        <v>11</v>
      </c>
      <c r="F15" s="1" t="s">
        <v>12</v>
      </c>
      <c r="G15" s="1" t="s">
        <v>13</v>
      </c>
    </row>
    <row r="16" customFormat="false" ht="12.75" hidden="false" customHeight="false" outlineLevel="0" collapsed="false">
      <c r="A16" s="1"/>
      <c r="B16" s="3" t="n">
        <f aca="false">ROUND(AVERAGE(B5:C14),3)</f>
        <v>5.53</v>
      </c>
      <c r="C16" s="3"/>
      <c r="D16" s="3" t="n">
        <f aca="false">ROUND(AVERAGE(D5:E14),3)</f>
        <v>5.537</v>
      </c>
      <c r="E16" s="3"/>
      <c r="F16" s="3" t="n">
        <f aca="false">ROUND(AVERAGE(F5:G14),3)</f>
        <v>5.533</v>
      </c>
      <c r="G16" s="4" t="s">
        <v>14</v>
      </c>
      <c r="H16" s="3" t="n">
        <f aca="false">MAX(H5:H14)-MIN(H5:H14)</f>
        <v>0.204</v>
      </c>
      <c r="I16" s="3"/>
      <c r="J16" s="4" t="s">
        <v>15</v>
      </c>
      <c r="K16" s="3" t="n">
        <f aca="false">AVERAGE(J5:L14)</f>
        <v>0.00866666666666672</v>
      </c>
      <c r="L16" s="1" t="s">
        <v>16</v>
      </c>
    </row>
    <row r="17" customFormat="false" ht="12.75" hidden="false" customHeight="false" outlineLevel="0" collapsed="false">
      <c r="B17" s="1" t="s">
        <v>17</v>
      </c>
      <c r="D17" s="3" t="n">
        <f aca="false">MAX(B16:F16)-MIN(B16:F16)</f>
        <v>0.00699999999999967</v>
      </c>
      <c r="E17" s="1" t="s">
        <v>18</v>
      </c>
    </row>
    <row r="19" customFormat="false" ht="12.75" hidden="false" customHeight="false" outlineLevel="0" collapsed="false">
      <c r="A19" s="1" t="s">
        <v>19</v>
      </c>
      <c r="C19" s="0" t="n">
        <v>2</v>
      </c>
      <c r="D19" s="1" t="s">
        <v>20</v>
      </c>
      <c r="E19" s="0" t="n">
        <v>4.57</v>
      </c>
      <c r="F19" s="1" t="s">
        <v>21</v>
      </c>
      <c r="J19" s="4" t="s">
        <v>22</v>
      </c>
      <c r="K19" s="3" t="n">
        <f aca="false">3.267*K16</f>
        <v>0.0283140000000002</v>
      </c>
      <c r="L19" s="1" t="s">
        <v>23</v>
      </c>
      <c r="M19" s="0" t="n">
        <v>3.267</v>
      </c>
    </row>
    <row r="20" customFormat="false" ht="12.75" hidden="false" customHeight="false" outlineLevel="0" collapsed="false">
      <c r="A20" s="1" t="s">
        <v>24</v>
      </c>
      <c r="C20" s="0" t="n">
        <v>3</v>
      </c>
      <c r="D20" s="1" t="s">
        <v>25</v>
      </c>
      <c r="E20" s="0" t="n">
        <v>2.7</v>
      </c>
      <c r="F20" s="1" t="s">
        <v>26</v>
      </c>
      <c r="J20" s="1" t="s">
        <v>27</v>
      </c>
      <c r="K20" s="0" t="n">
        <f aca="false">M20*K16</f>
        <v>0</v>
      </c>
      <c r="L20" s="1" t="s">
        <v>28</v>
      </c>
      <c r="M20" s="0" t="n">
        <v>0</v>
      </c>
    </row>
    <row r="21" customFormat="false" ht="12.75" hidden="false" customHeight="false" outlineLevel="0" collapsed="false">
      <c r="A21" s="1" t="s">
        <v>29</v>
      </c>
      <c r="C21" s="0" t="n">
        <v>10</v>
      </c>
      <c r="D21" s="1" t="s">
        <v>30</v>
      </c>
      <c r="E21" s="0" t="n">
        <v>1.62</v>
      </c>
      <c r="F21" s="1" t="s">
        <v>31</v>
      </c>
      <c r="K21" s="1" t="str">
        <f aca="false">IF(K19&lt;MAX(J5:L14),"Out of Control","No Evidence of Out of Control")</f>
        <v>No Evidence of Out of Control</v>
      </c>
    </row>
    <row r="22" customFormat="false" ht="12.75" hidden="false" customHeight="false" outlineLevel="0" collapsed="false">
      <c r="A22" s="1" t="s">
        <v>32</v>
      </c>
      <c r="C22" s="3" t="n">
        <f aca="false">E19*K16</f>
        <v>0.0396066666666669</v>
      </c>
      <c r="D22" s="1" t="s">
        <v>33</v>
      </c>
    </row>
    <row r="23" customFormat="false" ht="12.75" hidden="false" customHeight="false" outlineLevel="0" collapsed="false">
      <c r="A23" s="1" t="s">
        <v>34</v>
      </c>
      <c r="C23" s="3" t="n">
        <f aca="false">SQRT((E20*D17)^2-C22^2/(10*2))</f>
        <v>0.016696574432432</v>
      </c>
      <c r="D23" s="1" t="s">
        <v>35</v>
      </c>
    </row>
    <row r="24" customFormat="false" ht="12.75" hidden="false" customHeight="false" outlineLevel="0" collapsed="false">
      <c r="A24" s="1" t="s">
        <v>36</v>
      </c>
      <c r="C24" s="3" t="n">
        <f aca="false">SQRT(C23^2+C22^2)</f>
        <v>0.0429821316621478</v>
      </c>
      <c r="D24" s="1" t="s">
        <v>37</v>
      </c>
    </row>
    <row r="25" customFormat="false" ht="12.75" hidden="false" customHeight="false" outlineLevel="0" collapsed="false">
      <c r="A25" s="1" t="s">
        <v>38</v>
      </c>
      <c r="C25" s="3" t="n">
        <f aca="false">E21*H16</f>
        <v>0.33048</v>
      </c>
      <c r="D25" s="1" t="s">
        <v>39</v>
      </c>
    </row>
    <row r="26" customFormat="false" ht="12.75" hidden="false" customHeight="false" outlineLevel="0" collapsed="false">
      <c r="A26" s="1" t="s">
        <v>40</v>
      </c>
      <c r="C26" s="3" t="n">
        <f aca="false">SQRT(C24^2+C25^2)</f>
        <v>0.333263400394076</v>
      </c>
      <c r="D26" s="1" t="s">
        <v>41</v>
      </c>
    </row>
    <row r="27" customFormat="false" ht="12.75" hidden="false" customHeight="false" outlineLevel="0" collapsed="false">
      <c r="A27" s="1" t="s">
        <v>42</v>
      </c>
      <c r="C27" s="2" t="n">
        <f aca="false">100*C24/C26</f>
        <v>12.8973453464504</v>
      </c>
      <c r="D27" s="1" t="s">
        <v>43</v>
      </c>
    </row>
    <row r="30" customFormat="false" ht="12.75" hidden="false" customHeight="false" outlineLevel="0" collapsed="false">
      <c r="A30" s="1" t="s">
        <v>44</v>
      </c>
    </row>
    <row r="31" customFormat="false" ht="12.75" hidden="false" customHeight="false" outlineLevel="0" collapsed="false">
      <c r="A31" s="1" t="s">
        <v>45</v>
      </c>
      <c r="B31" s="1" t="n">
        <v>2</v>
      </c>
      <c r="C31" s="1" t="n">
        <v>3</v>
      </c>
      <c r="D31" s="1" t="n">
        <v>4</v>
      </c>
      <c r="E31" s="1" t="n">
        <v>5</v>
      </c>
    </row>
    <row r="32" customFormat="false" ht="12.75" hidden="false" customHeight="false" outlineLevel="0" collapsed="false">
      <c r="A32" s="1" t="s">
        <v>46</v>
      </c>
      <c r="B32" s="0" t="n">
        <v>4.57</v>
      </c>
      <c r="C32" s="0" t="n">
        <v>3.04</v>
      </c>
      <c r="D32" s="0" t="n">
        <v>2.5</v>
      </c>
      <c r="E32" s="0" t="n">
        <v>2.21</v>
      </c>
    </row>
    <row r="33" customFormat="false" ht="12.75" hidden="false" customHeight="false" outlineLevel="0" collapsed="false">
      <c r="A33" s="1" t="s">
        <v>47</v>
      </c>
      <c r="B33" s="0" t="n">
        <v>3.267</v>
      </c>
      <c r="C33" s="0" t="n">
        <v>2.575</v>
      </c>
      <c r="D33" s="0" t="n">
        <v>2.282</v>
      </c>
      <c r="E33" s="0" t="n">
        <v>2.115</v>
      </c>
    </row>
    <row r="35" customFormat="false" ht="12.75" hidden="false" customHeight="false" outlineLevel="0" collapsed="false">
      <c r="A35" s="1" t="s">
        <v>48</v>
      </c>
      <c r="B35" s="1" t="n">
        <v>2</v>
      </c>
      <c r="C35" s="1" t="n">
        <v>3</v>
      </c>
      <c r="D35" s="1" t="n">
        <v>4</v>
      </c>
      <c r="E35" s="1" t="n">
        <v>5</v>
      </c>
    </row>
    <row r="36" customFormat="false" ht="12.75" hidden="false" customHeight="false" outlineLevel="0" collapsed="false">
      <c r="A36" s="1" t="s">
        <v>49</v>
      </c>
      <c r="B36" s="0" t="n">
        <v>3.65</v>
      </c>
      <c r="C36" s="0" t="n">
        <v>2.7</v>
      </c>
      <c r="D36" s="0" t="n">
        <v>2.3</v>
      </c>
      <c r="E36" s="0" t="n">
        <v>2.08</v>
      </c>
    </row>
    <row r="37" customFormat="false" ht="12.75" hidden="false" customHeight="false" outlineLevel="0" collapsed="false">
      <c r="A37" s="1"/>
      <c r="B37" s="1"/>
    </row>
    <row r="38" customFormat="false" ht="12.75" hidden="false" customHeight="false" outlineLevel="0" collapsed="false">
      <c r="A38" s="1" t="s">
        <v>50</v>
      </c>
      <c r="B38" s="1" t="n">
        <v>2</v>
      </c>
      <c r="C38" s="1" t="n">
        <f aca="false">B38+1</f>
        <v>3</v>
      </c>
      <c r="D38" s="1" t="n">
        <f aca="false">C38+1</f>
        <v>4</v>
      </c>
      <c r="E38" s="1" t="n">
        <f aca="false">D38+1</f>
        <v>5</v>
      </c>
      <c r="F38" s="1" t="n">
        <f aca="false">E38+1</f>
        <v>6</v>
      </c>
      <c r="G38" s="1" t="n">
        <f aca="false">F38+1</f>
        <v>7</v>
      </c>
      <c r="H38" s="1" t="n">
        <f aca="false">G38+1</f>
        <v>8</v>
      </c>
      <c r="I38" s="1" t="n">
        <f aca="false">H38+1</f>
        <v>9</v>
      </c>
      <c r="J38" s="1" t="n">
        <f aca="false">I38+1</f>
        <v>10</v>
      </c>
      <c r="K38" s="1" t="n">
        <f aca="false">J38+1</f>
        <v>11</v>
      </c>
      <c r="L38" s="1" t="n">
        <f aca="false">K38+1</f>
        <v>12</v>
      </c>
      <c r="M38" s="1" t="n">
        <f aca="false">L38+1</f>
        <v>13</v>
      </c>
      <c r="N38" s="1" t="n">
        <f aca="false">M38+1</f>
        <v>14</v>
      </c>
      <c r="O38" s="1" t="n">
        <f aca="false">N38+1</f>
        <v>15</v>
      </c>
    </row>
    <row r="39" customFormat="false" ht="12.75" hidden="false" customHeight="false" outlineLevel="0" collapsed="false">
      <c r="A39" s="1" t="s">
        <v>51</v>
      </c>
      <c r="B39" s="0" t="n">
        <v>3.65</v>
      </c>
      <c r="C39" s="0" t="n">
        <v>2.7</v>
      </c>
      <c r="D39" s="0" t="n">
        <v>2.3</v>
      </c>
      <c r="E39" s="0" t="n">
        <v>2.08</v>
      </c>
      <c r="F39" s="0" t="n">
        <v>1.93</v>
      </c>
      <c r="G39" s="0" t="n">
        <v>1.82</v>
      </c>
      <c r="H39" s="0" t="n">
        <v>1.74</v>
      </c>
      <c r="I39" s="0" t="n">
        <v>1.67</v>
      </c>
      <c r="J39" s="0" t="n">
        <v>1.62</v>
      </c>
      <c r="K39" s="0" t="n">
        <v>1.57</v>
      </c>
      <c r="L39" s="0" t="n">
        <v>1.54</v>
      </c>
      <c r="M39" s="0" t="n">
        <v>1.51</v>
      </c>
      <c r="N39" s="0" t="n">
        <v>1.48</v>
      </c>
      <c r="O39" s="0" t="n">
        <v>1.45</v>
      </c>
    </row>
    <row r="42" customFormat="false" ht="12.75" hidden="false" customHeight="false" outlineLevel="0" collapsed="false">
      <c r="A42" s="5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6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E2" s="1"/>
      <c r="F2" s="1"/>
      <c r="G2" s="1"/>
      <c r="H2" s="1"/>
    </row>
    <row r="4" customFormat="false" ht="12.75" hidden="false" customHeight="false" outlineLevel="0" collapsed="false">
      <c r="B4" s="7" t="n">
        <v>3</v>
      </c>
      <c r="C4" s="1" t="s">
        <v>53</v>
      </c>
      <c r="D4" s="1"/>
      <c r="E4" s="1"/>
      <c r="F4" s="8" t="s">
        <v>3</v>
      </c>
    </row>
    <row r="5" customFormat="false" ht="12.75" hidden="false" customHeight="false" outlineLevel="0" collapsed="false">
      <c r="B5" s="7" t="n">
        <v>10</v>
      </c>
      <c r="C5" s="1" t="s">
        <v>54</v>
      </c>
      <c r="D5" s="1"/>
      <c r="E5" s="1"/>
      <c r="F5" s="8" t="s">
        <v>4</v>
      </c>
    </row>
    <row r="6" customFormat="false" ht="12.75" hidden="false" customHeight="false" outlineLevel="0" collapsed="false">
      <c r="B6" s="7" t="n">
        <v>2</v>
      </c>
      <c r="C6" s="1" t="s">
        <v>55</v>
      </c>
      <c r="D6" s="1"/>
      <c r="E6" s="1"/>
      <c r="F6" s="8" t="s">
        <v>56</v>
      </c>
      <c r="I6" s="2"/>
      <c r="J6" s="2"/>
      <c r="K6" s="2"/>
    </row>
    <row r="7" customFormat="false" ht="12.75" hidden="false" customHeight="false" outlineLevel="0" collapsed="false">
      <c r="B7" s="0" t="n">
        <f aca="false">B4*B5*B6</f>
        <v>60</v>
      </c>
      <c r="C7" s="1" t="s">
        <v>57</v>
      </c>
      <c r="D7" s="1"/>
      <c r="E7" s="1"/>
      <c r="F7" s="1"/>
      <c r="I7" s="2"/>
      <c r="J7" s="2"/>
      <c r="K7" s="2"/>
    </row>
    <row r="8" customFormat="false" ht="12.75" hidden="false" customHeight="false" outlineLevel="0" collapsed="false">
      <c r="C8" s="1" t="s">
        <v>1</v>
      </c>
    </row>
    <row r="9" customFormat="false" ht="12.75" hidden="false" customHeight="false" outlineLevel="0" collapsed="false">
      <c r="A9" s="1"/>
      <c r="B9" s="1" t="s">
        <v>3</v>
      </c>
      <c r="C9" s="1"/>
      <c r="D9" s="1" t="s">
        <v>4</v>
      </c>
      <c r="E9" s="1"/>
      <c r="F9" s="1" t="s">
        <v>5</v>
      </c>
      <c r="G9" s="1"/>
      <c r="H9" s="1"/>
    </row>
    <row r="10" customFormat="false" ht="12.75" hidden="false" customHeight="false" outlineLevel="0" collapsed="false">
      <c r="A10" s="1" t="s">
        <v>6</v>
      </c>
      <c r="B10" s="1" t="s">
        <v>7</v>
      </c>
      <c r="C10" s="1" t="s">
        <v>8</v>
      </c>
      <c r="D10" s="1" t="s">
        <v>7</v>
      </c>
      <c r="E10" s="1" t="s">
        <v>8</v>
      </c>
      <c r="F10" s="1" t="s">
        <v>7</v>
      </c>
      <c r="G10" s="1" t="s">
        <v>8</v>
      </c>
      <c r="H10" s="1" t="s">
        <v>58</v>
      </c>
      <c r="J10" s="1" t="s">
        <v>59</v>
      </c>
      <c r="K10" s="1" t="s">
        <v>60</v>
      </c>
      <c r="L10" s="1" t="s">
        <v>61</v>
      </c>
    </row>
    <row r="11" customFormat="false" ht="12.75" hidden="false" customHeight="false" outlineLevel="0" collapsed="false">
      <c r="A11" s="1" t="n">
        <v>1</v>
      </c>
      <c r="B11" s="2" t="n">
        <v>5.62</v>
      </c>
      <c r="C11" s="2" t="n">
        <v>5.61</v>
      </c>
      <c r="D11" s="2" t="n">
        <v>5.6</v>
      </c>
      <c r="E11" s="2" t="n">
        <v>5.61</v>
      </c>
      <c r="F11" s="2" t="n">
        <v>5.65</v>
      </c>
      <c r="G11" s="2" t="n">
        <v>5.64</v>
      </c>
      <c r="H11" s="3" t="n">
        <f aca="false">SUM(B11:G11)</f>
        <v>33.73</v>
      </c>
      <c r="J11" s="2" t="n">
        <f aca="false">SUM(B11+C11)</f>
        <v>11.23</v>
      </c>
      <c r="K11" s="2" t="n">
        <f aca="false">SUM(D11+E11)</f>
        <v>11.21</v>
      </c>
      <c r="L11" s="2" t="n">
        <f aca="false">SUM(F11+G11)</f>
        <v>11.29</v>
      </c>
    </row>
    <row r="12" customFormat="false" ht="12.75" hidden="false" customHeight="false" outlineLevel="0" collapsed="false">
      <c r="A12" s="1" t="n">
        <v>2</v>
      </c>
      <c r="B12" s="2" t="n">
        <v>5.51</v>
      </c>
      <c r="C12" s="2" t="n">
        <v>5.51</v>
      </c>
      <c r="D12" s="2" t="n">
        <v>5.52</v>
      </c>
      <c r="E12" s="2" t="n">
        <v>5.5</v>
      </c>
      <c r="F12" s="2" t="n">
        <v>5.52</v>
      </c>
      <c r="G12" s="2" t="n">
        <v>5.52</v>
      </c>
      <c r="H12" s="2" t="n">
        <f aca="false">SUM(B12:G12)</f>
        <v>33.08</v>
      </c>
      <c r="J12" s="2" t="n">
        <f aca="false">SUM(B12+C12)</f>
        <v>11.02</v>
      </c>
      <c r="K12" s="2" t="n">
        <f aca="false">SUM(D12+E12)</f>
        <v>11.02</v>
      </c>
      <c r="L12" s="2" t="n">
        <f aca="false">SUM(F12+G12)</f>
        <v>11.04</v>
      </c>
    </row>
    <row r="13" customFormat="false" ht="12.75" hidden="false" customHeight="false" outlineLevel="0" collapsed="false">
      <c r="A13" s="1" t="n">
        <v>3</v>
      </c>
      <c r="B13" s="2" t="n">
        <v>5.5</v>
      </c>
      <c r="C13" s="2" t="n">
        <v>5.51</v>
      </c>
      <c r="D13" s="2" t="n">
        <v>5.49</v>
      </c>
      <c r="E13" s="2" t="n">
        <v>5.5</v>
      </c>
      <c r="F13" s="2" t="n">
        <v>5.53</v>
      </c>
      <c r="G13" s="2" t="n">
        <v>5.52</v>
      </c>
      <c r="H13" s="2" t="n">
        <f aca="false">SUM(B13:G13)</f>
        <v>33.05</v>
      </c>
      <c r="J13" s="2" t="n">
        <f aca="false">SUM(B13+C13)</f>
        <v>11.01</v>
      </c>
      <c r="K13" s="2" t="n">
        <f aca="false">SUM(D13+E13)</f>
        <v>10.99</v>
      </c>
      <c r="L13" s="2" t="n">
        <f aca="false">SUM(F13+G13)</f>
        <v>11.05</v>
      </c>
    </row>
    <row r="14" customFormat="false" ht="12.75" hidden="false" customHeight="false" outlineLevel="0" collapsed="false">
      <c r="A14" s="1" t="n">
        <v>4</v>
      </c>
      <c r="B14" s="2" t="n">
        <v>5.47</v>
      </c>
      <c r="C14" s="2" t="n">
        <v>5.48</v>
      </c>
      <c r="D14" s="2" t="n">
        <v>5.52</v>
      </c>
      <c r="E14" s="2" t="n">
        <v>5.51</v>
      </c>
      <c r="F14" s="2" t="n">
        <v>5.44</v>
      </c>
      <c r="G14" s="2" t="n">
        <v>5.44</v>
      </c>
      <c r="H14" s="2" t="n">
        <f aca="false">SUM(B14:G14)</f>
        <v>32.86</v>
      </c>
      <c r="J14" s="2" t="n">
        <f aca="false">SUM(B14+C14)</f>
        <v>10.95</v>
      </c>
      <c r="K14" s="2" t="n">
        <f aca="false">SUM(D14+E14)</f>
        <v>11.03</v>
      </c>
      <c r="L14" s="2" t="n">
        <f aca="false">SUM(F14+G14)</f>
        <v>10.88</v>
      </c>
    </row>
    <row r="15" customFormat="false" ht="12.75" hidden="false" customHeight="false" outlineLevel="0" collapsed="false">
      <c r="A15" s="1" t="n">
        <v>5</v>
      </c>
      <c r="B15" s="2" t="n">
        <v>5.5</v>
      </c>
      <c r="C15" s="2" t="n">
        <v>5.5</v>
      </c>
      <c r="D15" s="2" t="n">
        <v>5.54</v>
      </c>
      <c r="E15" s="2" t="n">
        <v>5.52</v>
      </c>
      <c r="F15" s="2" t="n">
        <v>5.48</v>
      </c>
      <c r="G15" s="2" t="n">
        <v>5.46</v>
      </c>
      <c r="H15" s="2" t="n">
        <f aca="false">SUM(B15:G15)</f>
        <v>33</v>
      </c>
      <c r="J15" s="2" t="n">
        <f aca="false">SUM(B15+C15)</f>
        <v>11</v>
      </c>
      <c r="K15" s="2" t="n">
        <f aca="false">SUM(D15+E15)</f>
        <v>11.06</v>
      </c>
      <c r="L15" s="2" t="n">
        <f aca="false">SUM(F15+G15)</f>
        <v>10.94</v>
      </c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n">
        <v>6</v>
      </c>
      <c r="B16" s="2" t="n">
        <v>5.62</v>
      </c>
      <c r="C16" s="2" t="n">
        <v>5.63</v>
      </c>
      <c r="D16" s="2" t="n">
        <v>5.62</v>
      </c>
      <c r="E16" s="2" t="n">
        <v>5.61</v>
      </c>
      <c r="F16" s="2" t="n">
        <v>5.61</v>
      </c>
      <c r="G16" s="2" t="n">
        <v>5.61</v>
      </c>
      <c r="H16" s="2" t="n">
        <f aca="false">SUM(B16:G16)</f>
        <v>33.7</v>
      </c>
      <c r="J16" s="2" t="n">
        <f aca="false">SUM(B16+C16)</f>
        <v>11.25</v>
      </c>
      <c r="K16" s="2" t="n">
        <f aca="false">SUM(D16+E16)</f>
        <v>11.23</v>
      </c>
      <c r="L16" s="2" t="n">
        <f aca="false">SUM(F16+G16)</f>
        <v>11.22</v>
      </c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n">
        <v>7</v>
      </c>
      <c r="B17" s="2" t="n">
        <v>5.54</v>
      </c>
      <c r="C17" s="2" t="n">
        <v>5.56</v>
      </c>
      <c r="D17" s="2" t="n">
        <v>5.56</v>
      </c>
      <c r="E17" s="2" t="n">
        <v>5.57</v>
      </c>
      <c r="F17" s="2" t="n">
        <v>5.54</v>
      </c>
      <c r="G17" s="2" t="n">
        <v>5.53</v>
      </c>
      <c r="H17" s="2" t="n">
        <f aca="false">SUM(B17:G17)</f>
        <v>33.3</v>
      </c>
      <c r="J17" s="2" t="n">
        <f aca="false">SUM(B17+C17)</f>
        <v>11.1</v>
      </c>
      <c r="K17" s="2" t="n">
        <f aca="false">SUM(D17+E17)</f>
        <v>11.13</v>
      </c>
      <c r="L17" s="2" t="n">
        <f aca="false">SUM(F17+G17)</f>
        <v>11.07</v>
      </c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n">
        <v>8</v>
      </c>
      <c r="B18" s="2" t="n">
        <v>5.57</v>
      </c>
      <c r="C18" s="2" t="n">
        <v>5.56</v>
      </c>
      <c r="D18" s="2" t="n">
        <v>5.55</v>
      </c>
      <c r="E18" s="2" t="n">
        <v>5.55</v>
      </c>
      <c r="F18" s="2" t="n">
        <v>5.59</v>
      </c>
      <c r="G18" s="2" t="n">
        <v>5.6</v>
      </c>
      <c r="H18" s="2" t="n">
        <f aca="false">SUM(B18:G18)</f>
        <v>33.42</v>
      </c>
      <c r="I18" s="2"/>
      <c r="J18" s="2" t="n">
        <f aca="false">SUM(B18+C18)</f>
        <v>11.13</v>
      </c>
      <c r="K18" s="2" t="n">
        <f aca="false">SUM(D18+E18)</f>
        <v>11.1</v>
      </c>
      <c r="L18" s="2" t="n">
        <f aca="false">SUM(F18+G18)</f>
        <v>11.19</v>
      </c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n">
        <v>9</v>
      </c>
      <c r="B19" s="2" t="n">
        <v>5.41</v>
      </c>
      <c r="C19" s="2" t="n">
        <v>5.41</v>
      </c>
      <c r="D19" s="2" t="n">
        <v>5.41</v>
      </c>
      <c r="E19" s="2" t="n">
        <v>5.4</v>
      </c>
      <c r="F19" s="2" t="n">
        <v>5.44</v>
      </c>
      <c r="G19" s="2" t="n">
        <v>5.44</v>
      </c>
      <c r="H19" s="2" t="n">
        <f aca="false">SUM(B19:G19)</f>
        <v>32.51</v>
      </c>
      <c r="J19" s="2" t="n">
        <f aca="false">SUM(B19+C19)</f>
        <v>10.82</v>
      </c>
      <c r="K19" s="2" t="n">
        <f aca="false">SUM(D19+E19)</f>
        <v>10.81</v>
      </c>
      <c r="L19" s="2" t="n">
        <f aca="false">SUM(F19+G19)</f>
        <v>10.88</v>
      </c>
      <c r="N19" s="2"/>
      <c r="O19" s="2"/>
      <c r="P19" s="2"/>
      <c r="Q19" s="2"/>
      <c r="R19" s="2"/>
      <c r="S19" s="2"/>
    </row>
    <row r="20" customFormat="false" ht="12.75" hidden="false" customHeight="false" outlineLevel="0" collapsed="false">
      <c r="A20" s="1" t="n">
        <v>10</v>
      </c>
      <c r="B20" s="2" t="n">
        <v>5.55</v>
      </c>
      <c r="C20" s="2" t="n">
        <v>5.54</v>
      </c>
      <c r="D20" s="2" t="n">
        <v>5.58</v>
      </c>
      <c r="E20" s="2" t="n">
        <v>5.57</v>
      </c>
      <c r="F20" s="2" t="n">
        <v>5.54</v>
      </c>
      <c r="G20" s="2" t="n">
        <v>5.55</v>
      </c>
      <c r="H20" s="2" t="n">
        <f aca="false">SUM(B20:G20)</f>
        <v>33.33</v>
      </c>
      <c r="J20" s="2" t="n">
        <f aca="false">SUM(B20+C20)</f>
        <v>11.09</v>
      </c>
      <c r="K20" s="2" t="n">
        <f aca="false">SUM(D20+E20)</f>
        <v>11.15</v>
      </c>
      <c r="L20" s="2" t="n">
        <f aca="false">SUM(F20+G20)</f>
        <v>11.09</v>
      </c>
      <c r="N20" s="2"/>
      <c r="O20" s="2"/>
      <c r="P20" s="2"/>
      <c r="Q20" s="2"/>
      <c r="R20" s="2"/>
      <c r="S20" s="2"/>
    </row>
    <row r="21" customFormat="false" ht="12.75" hidden="false" customHeight="false" outlineLevel="0" collapsed="false">
      <c r="N21" s="2"/>
      <c r="O21" s="2"/>
      <c r="P21" s="2"/>
      <c r="Q21" s="2"/>
      <c r="R21" s="2"/>
      <c r="S21" s="2"/>
    </row>
    <row r="22" customFormat="false" ht="12.75" hidden="false" customHeight="false" outlineLevel="0" collapsed="false">
      <c r="A22" s="1" t="s">
        <v>62</v>
      </c>
      <c r="B22" s="1" t="s">
        <v>63</v>
      </c>
      <c r="C22" s="2" t="n">
        <f aca="false">SUM(B11:C20)</f>
        <v>110.6</v>
      </c>
      <c r="D22" s="1" t="s">
        <v>64</v>
      </c>
      <c r="E22" s="2" t="n">
        <f aca="false">SUM(D11:E20)</f>
        <v>110.73</v>
      </c>
      <c r="F22" s="1" t="s">
        <v>65</v>
      </c>
      <c r="G22" s="2" t="n">
        <f aca="false">SUM(F11:G20)</f>
        <v>110.65</v>
      </c>
      <c r="J22" s="2"/>
      <c r="N22" s="2"/>
      <c r="O22" s="2"/>
      <c r="P22" s="2"/>
      <c r="Q22" s="2"/>
      <c r="R22" s="2"/>
      <c r="S22" s="2"/>
    </row>
    <row r="23" customFormat="false" ht="12.75" hidden="false" customHeight="false" outlineLevel="0" collapsed="false">
      <c r="A23" s="1" t="s">
        <v>66</v>
      </c>
      <c r="B23" s="1" t="s">
        <v>67</v>
      </c>
      <c r="C23" s="2" t="n">
        <f aca="false">C22+E22+G22</f>
        <v>331.98</v>
      </c>
      <c r="N23" s="2"/>
      <c r="O23" s="2"/>
      <c r="P23" s="2"/>
      <c r="Q23" s="2"/>
      <c r="R23" s="2"/>
      <c r="S23" s="2"/>
    </row>
    <row r="24" customFormat="false" ht="12.75" hidden="false" customHeight="false" outlineLevel="0" collapsed="false">
      <c r="F24" s="2"/>
      <c r="G24" s="2"/>
      <c r="H24" s="2"/>
      <c r="N24" s="2"/>
      <c r="O24" s="2"/>
      <c r="P24" s="2"/>
      <c r="Q24" s="2"/>
      <c r="R24" s="2"/>
      <c r="S24" s="2"/>
    </row>
    <row r="25" customFormat="false" ht="12.75" hidden="false" customHeight="false" outlineLevel="0" collapsed="false">
      <c r="B25" s="1" t="s">
        <v>68</v>
      </c>
      <c r="C25" s="1"/>
      <c r="D25" s="1" t="s">
        <v>69</v>
      </c>
      <c r="E25" s="1" t="s">
        <v>70</v>
      </c>
      <c r="F25" s="1" t="s">
        <v>71</v>
      </c>
      <c r="G25" s="1" t="s">
        <v>72</v>
      </c>
      <c r="H25" s="1" t="s">
        <v>73</v>
      </c>
    </row>
    <row r="26" customFormat="false" ht="12.75" hidden="false" customHeight="false" outlineLevel="0" collapsed="false">
      <c r="B26" s="1" t="s">
        <v>74</v>
      </c>
      <c r="C26" s="8" t="s">
        <v>75</v>
      </c>
      <c r="D26" s="2" t="n">
        <f aca="false">(C22^2+E22^2+G22^2)/(B5*B6)-C23^2/B7</f>
        <v>0.000429999999823849</v>
      </c>
      <c r="E26" s="0" t="n">
        <f aca="false">B4-1</f>
        <v>2</v>
      </c>
      <c r="F26" s="2" t="n">
        <f aca="false">D26/E26</f>
        <v>0.000214999999911925</v>
      </c>
      <c r="G26" s="2" t="n">
        <f aca="false">F26/F29</f>
        <v>3.79411764544203</v>
      </c>
      <c r="H26" s="9" t="n">
        <f aca="false">FDIST(G26,E26,E29)</f>
        <v>0.0339656374523326</v>
      </c>
      <c r="I26" s="2"/>
    </row>
    <row r="27" customFormat="false" ht="12.75" hidden="false" customHeight="false" outlineLevel="0" collapsed="false">
      <c r="B27" s="1" t="s">
        <v>76</v>
      </c>
      <c r="C27" s="8" t="s">
        <v>77</v>
      </c>
      <c r="D27" s="2" t="n">
        <f aca="false">SUMSQ(H11:H20)/(B4*B6)-C23^2/B7</f>
        <v>0.212460000000192</v>
      </c>
      <c r="E27" s="0" t="n">
        <f aca="false">B5-1</f>
        <v>9</v>
      </c>
      <c r="F27" s="2" t="n">
        <f aca="false">D27/E27</f>
        <v>0.023606666666688</v>
      </c>
      <c r="G27" s="2" t="n">
        <f aca="false">F27/F29</f>
        <v>416.58823528763</v>
      </c>
      <c r="H27" s="9" t="n">
        <f aca="false">FDIST(G27,E27,E29)</f>
        <v>5.55932146629069E-029</v>
      </c>
      <c r="I27" s="2"/>
    </row>
    <row r="28" customFormat="false" ht="12.75" hidden="false" customHeight="false" outlineLevel="0" collapsed="false">
      <c r="B28" s="1" t="s">
        <v>78</v>
      </c>
      <c r="C28" s="8" t="s">
        <v>79</v>
      </c>
      <c r="D28" s="2" t="n">
        <f aca="false">SUMSQ(J11:L20)/B6-C23^2/B7-D26-D27</f>
        <v>0.017470000000003</v>
      </c>
      <c r="E28" s="0" t="n">
        <f aca="false">(B5-1)*(B4-1)</f>
        <v>18</v>
      </c>
      <c r="F28" s="2" t="n">
        <f aca="false">D28/E28</f>
        <v>0.000970555555555721</v>
      </c>
      <c r="G28" s="2" t="n">
        <f aca="false">F28/F29</f>
        <v>17.1274509801129</v>
      </c>
      <c r="H28" s="9" t="n">
        <f aca="false">FDIST(G28,E28,E29)</f>
        <v>4.04304694744636E-011</v>
      </c>
      <c r="I28" s="2"/>
    </row>
    <row r="29" customFormat="false" ht="12.75" hidden="false" customHeight="false" outlineLevel="0" collapsed="false">
      <c r="B29" s="1" t="s">
        <v>80</v>
      </c>
      <c r="C29" s="8" t="s">
        <v>81</v>
      </c>
      <c r="D29" s="2" t="n">
        <f aca="false">D30-D28-D27-D26</f>
        <v>0.00170000000002801</v>
      </c>
      <c r="E29" s="0" t="n">
        <f aca="false">E30-E28-E27-E26</f>
        <v>30</v>
      </c>
      <c r="F29" s="2" t="n">
        <f aca="false">D29/E29</f>
        <v>5.66666666676004E-005</v>
      </c>
      <c r="G29" s="2"/>
      <c r="H29" s="2"/>
      <c r="I29" s="2"/>
    </row>
    <row r="30" customFormat="false" ht="12.75" hidden="false" customHeight="false" outlineLevel="0" collapsed="false">
      <c r="B30" s="1" t="s">
        <v>67</v>
      </c>
      <c r="C30" s="8" t="s">
        <v>82</v>
      </c>
      <c r="D30" s="2" t="n">
        <f aca="false">SUMSQ(B11:G20)-C23^2/B7</f>
        <v>0.232060000000047</v>
      </c>
      <c r="E30" s="0" t="n">
        <f aca="false">B7-1</f>
        <v>59</v>
      </c>
      <c r="F30" s="2" t="n">
        <f aca="false">D30/E30</f>
        <v>0.00393322033898384</v>
      </c>
      <c r="G30" s="2"/>
      <c r="H30" s="2"/>
      <c r="I30" s="2"/>
    </row>
    <row r="32" customFormat="false" ht="12.75" hidden="false" customHeight="false" outlineLevel="0" collapsed="false">
      <c r="B32" s="10"/>
      <c r="C32" s="2"/>
    </row>
    <row r="33" customFormat="false" ht="12.75" hidden="false" customHeight="false" outlineLevel="0" collapsed="false">
      <c r="B33" s="8" t="s">
        <v>83</v>
      </c>
      <c r="C33" s="2"/>
      <c r="D33" s="2" t="n">
        <f aca="false">5.15*SQRT(F29)</f>
        <v>0.0387677916148371</v>
      </c>
    </row>
    <row r="34" customFormat="false" ht="12.75" hidden="false" customHeight="false" outlineLevel="0" collapsed="false">
      <c r="B34" s="8" t="s">
        <v>84</v>
      </c>
      <c r="C34" s="2"/>
      <c r="D34" s="2" t="n">
        <f aca="false">IF(F26&gt;F28,5.15*SQRT((F26-F28)/(B5*B6)),0)</f>
        <v>0</v>
      </c>
    </row>
    <row r="35" customFormat="false" ht="12.75" hidden="false" customHeight="false" outlineLevel="0" collapsed="false">
      <c r="B35" s="8" t="s">
        <v>85</v>
      </c>
      <c r="C35" s="2"/>
      <c r="D35" s="2" t="n">
        <f aca="false">IF(F28&gt;F29,5.15*SQRT((F28-F29)/B6),0)</f>
        <v>0.110087733321054</v>
      </c>
    </row>
    <row r="36" customFormat="false" ht="12.75" hidden="false" customHeight="false" outlineLevel="0" collapsed="false">
      <c r="B36" s="8" t="s">
        <v>36</v>
      </c>
      <c r="C36" s="2"/>
      <c r="D36" s="2" t="n">
        <f aca="false">SQRT(D33^2+D34^2+D35^2)</f>
        <v>0.11671439797411</v>
      </c>
    </row>
    <row r="37" customFormat="false" ht="12.75" hidden="false" customHeight="false" outlineLevel="0" collapsed="false">
      <c r="B37" s="8" t="s">
        <v>38</v>
      </c>
      <c r="D37" s="2" t="n">
        <f aca="false">IF(F27&gt;F28,5.15*SQRT((F27-F28)/(B4*B5)),0)</f>
        <v>0.141464513447131</v>
      </c>
    </row>
    <row r="38" customFormat="false" ht="12.75" hidden="false" customHeight="false" outlineLevel="0" collapsed="false">
      <c r="B38" s="8" t="s">
        <v>40</v>
      </c>
      <c r="D38" s="2" t="n">
        <f aca="false">SQRT(D36^2+D37^2)</f>
        <v>0.183396999046584</v>
      </c>
    </row>
    <row r="39" customFormat="false" ht="12.75" hidden="false" customHeight="false" outlineLevel="0" collapsed="false">
      <c r="B39" s="8"/>
    </row>
    <row r="41" customFormat="false" ht="12.75" hidden="false" customHeight="false" outlineLevel="0" collapsed="false">
      <c r="B41" s="5" t="s">
        <v>86</v>
      </c>
    </row>
    <row r="47" customFormat="false" ht="12.75" hidden="false" customHeight="false" outlineLevel="0" collapsed="false">
      <c r="B47" s="2"/>
      <c r="C47" s="2"/>
      <c r="D47" s="2"/>
      <c r="E47" s="2"/>
      <c r="F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4T16:09:45Z</dcterms:created>
  <dc:creator>T.R.Chandrupatla</dc:creator>
  <dc:description/>
  <dc:language>en-US</dc:language>
  <cp:lastModifiedBy>T.R.Chandrupatla</cp:lastModifiedBy>
  <dcterms:modified xsi:type="dcterms:W3CDTF">2008-04-25T22:59:23Z</dcterms:modified>
  <cp:revision>0</cp:revision>
  <dc:subject/>
  <dc:title/>
</cp:coreProperties>
</file>