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6">
  <si>
    <t xml:space="preserve">VARIABLE ACCEPTANCE SAMPLING</t>
  </si>
  <si>
    <t xml:space="preserve">Sigma Known</t>
  </si>
  <si>
    <t xml:space="preserve">OC CURVE PLOT DATA</t>
  </si>
  <si>
    <t xml:space="preserve">FORM 2 Approach</t>
  </si>
  <si>
    <t xml:space="preserve">&lt;== Maximum proportion defective scale</t>
  </si>
  <si>
    <t xml:space="preserve">p</t>
  </si>
  <si>
    <t xml:space="preserve">Pa</t>
  </si>
  <si>
    <t xml:space="preserve">Zp</t>
  </si>
  <si>
    <t xml:space="preserve">Z(1-Pa)</t>
  </si>
  <si>
    <t xml:space="preserve">AQL/LQL</t>
  </si>
  <si>
    <t xml:space="preserve">AQL  p1</t>
  </si>
  <si>
    <t xml:space="preserve">&lt;===INPUT</t>
  </si>
  <si>
    <t xml:space="preserve">α</t>
  </si>
  <si>
    <t xml:space="preserve">LQL p2</t>
  </si>
  <si>
    <t xml:space="preserve">β</t>
  </si>
  <si>
    <t xml:space="preserve">Zp1</t>
  </si>
  <si>
    <t xml:space="preserve">Z(p1/2)</t>
  </si>
  <si>
    <t xml:space="preserve">Zα</t>
  </si>
  <si>
    <t xml:space="preserve">n =</t>
  </si>
  <si>
    <t xml:space="preserve">sqrt(n/n-1)</t>
  </si>
  <si>
    <t xml:space="preserve">SINGLE SPECIFICATION LIMIT</t>
  </si>
  <si>
    <t xml:space="preserve">σ</t>
  </si>
  <si>
    <t xml:space="preserve">L or U</t>
  </si>
  <si>
    <t xml:space="preserve">X</t>
  </si>
  <si>
    <t xml:space="preserve">Q</t>
  </si>
  <si>
    <t xml:space="preserve">pL or pU</t>
  </si>
  <si>
    <t xml:space="preserve">k</t>
  </si>
  <si>
    <t xml:space="preserve">Zm</t>
  </si>
  <si>
    <t xml:space="preserve">M</t>
  </si>
  <si>
    <t xml:space="preserve">Decision</t>
  </si>
  <si>
    <t xml:space="preserve">&lt;&lt;&lt; pL or pU &lt; M then accept</t>
  </si>
  <si>
    <t xml:space="preserve">DOUBLE SPECIFICATION LIMIT</t>
  </si>
  <si>
    <t xml:space="preserve">L</t>
  </si>
  <si>
    <t xml:space="preserve">Note: OC curve passes through AQL and 1- α. Change n to decide consumer's risk</t>
  </si>
  <si>
    <t xml:space="preserve">U</t>
  </si>
  <si>
    <t xml:space="preserve">0.5(U-L)/σ</t>
  </si>
  <si>
    <t xml:space="preserve">Decision1</t>
  </si>
  <si>
    <t xml:space="preserve">QL</t>
  </si>
  <si>
    <t xml:space="preserve">pL</t>
  </si>
  <si>
    <t xml:space="preserve">QU</t>
  </si>
  <si>
    <t xml:space="preserve">pU</t>
  </si>
  <si>
    <t xml:space="preserve">pL+pU</t>
  </si>
  <si>
    <t xml:space="preserve">k1</t>
  </si>
  <si>
    <t xml:space="preserve">Zm1</t>
  </si>
  <si>
    <t xml:space="preserve">k2</t>
  </si>
  <si>
    <t xml:space="preserve">Zm2</t>
  </si>
  <si>
    <t xml:space="preserve">Decision2</t>
  </si>
  <si>
    <t xml:space="preserve">&lt;==pL +  pU &lt; M then accept</t>
  </si>
  <si>
    <t xml:space="preserve">k*sqrt(n)</t>
  </si>
  <si>
    <t xml:space="preserve">Sigma not Known</t>
  </si>
  <si>
    <t xml:space="preserve">s</t>
  </si>
  <si>
    <t xml:space="preserve">CL or CU</t>
  </si>
  <si>
    <t xml:space="preserve">u</t>
  </si>
  <si>
    <t xml:space="preserve">CL</t>
  </si>
  <si>
    <t xml:space="preserve">CU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Times New Roman"/>
      <family val="1"/>
    </font>
    <font>
      <sz val="1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OC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4:$O$44</c:f>
              <c:numCache>
                <c:formatCode>General</c:formatCode>
                <c:ptCount val="41"/>
                <c:pt idx="0">
                  <c:v>0.001</c:v>
                </c:pt>
                <c:pt idx="1">
                  <c:v>0.00374999999999989</c:v>
                </c:pt>
                <c:pt idx="2">
                  <c:v>0.00749999999999989</c:v>
                </c:pt>
                <c:pt idx="3">
                  <c:v>0.0112499999999999</c:v>
                </c:pt>
                <c:pt idx="4">
                  <c:v>0.0149999999999999</c:v>
                </c:pt>
                <c:pt idx="5">
                  <c:v>0.0187499999999999</c:v>
                </c:pt>
                <c:pt idx="6">
                  <c:v>0.0224999999999999</c:v>
                </c:pt>
                <c:pt idx="7">
                  <c:v>0.0262499999999999</c:v>
                </c:pt>
                <c:pt idx="8">
                  <c:v>0.0299999999999999</c:v>
                </c:pt>
                <c:pt idx="9">
                  <c:v>0.0337499999999999</c:v>
                </c:pt>
                <c:pt idx="10">
                  <c:v>0.0374999999999999</c:v>
                </c:pt>
                <c:pt idx="11">
                  <c:v>0.0412499999999999</c:v>
                </c:pt>
                <c:pt idx="12">
                  <c:v>0.0449999999999999</c:v>
                </c:pt>
                <c:pt idx="13">
                  <c:v>0.0487499999999999</c:v>
                </c:pt>
                <c:pt idx="14">
                  <c:v>0.0524999999999999</c:v>
                </c:pt>
                <c:pt idx="15">
                  <c:v>0.0562499999999999</c:v>
                </c:pt>
                <c:pt idx="16">
                  <c:v>0.0599999999999999</c:v>
                </c:pt>
                <c:pt idx="17">
                  <c:v>0.0637499999999999</c:v>
                </c:pt>
                <c:pt idx="18">
                  <c:v>0.0674999999999999</c:v>
                </c:pt>
                <c:pt idx="19">
                  <c:v>0.0712499999999999</c:v>
                </c:pt>
                <c:pt idx="20">
                  <c:v>0.0749999999999999</c:v>
                </c:pt>
                <c:pt idx="21">
                  <c:v>0.0787499999999999</c:v>
                </c:pt>
                <c:pt idx="22">
                  <c:v>0.0824999999999999</c:v>
                </c:pt>
                <c:pt idx="23">
                  <c:v>0.0862499999999999</c:v>
                </c:pt>
                <c:pt idx="24">
                  <c:v>0.0899999999999999</c:v>
                </c:pt>
                <c:pt idx="25">
                  <c:v>0.0937499999999999</c:v>
                </c:pt>
                <c:pt idx="26">
                  <c:v>0.0975</c:v>
                </c:pt>
                <c:pt idx="27">
                  <c:v>0.10125</c:v>
                </c:pt>
                <c:pt idx="28">
                  <c:v>0.105</c:v>
                </c:pt>
                <c:pt idx="29">
                  <c:v>0.10875</c:v>
                </c:pt>
                <c:pt idx="30">
                  <c:v>0.1125</c:v>
                </c:pt>
                <c:pt idx="31">
                  <c:v>0.11625</c:v>
                </c:pt>
                <c:pt idx="32">
                  <c:v>0.12</c:v>
                </c:pt>
                <c:pt idx="33">
                  <c:v>0.12375</c:v>
                </c:pt>
                <c:pt idx="34">
                  <c:v>0.1275</c:v>
                </c:pt>
                <c:pt idx="35">
                  <c:v>0.13125</c:v>
                </c:pt>
                <c:pt idx="36">
                  <c:v>0.135</c:v>
                </c:pt>
                <c:pt idx="37">
                  <c:v>0.13875</c:v>
                </c:pt>
                <c:pt idx="38">
                  <c:v>0.1425</c:v>
                </c:pt>
                <c:pt idx="39">
                  <c:v>0.14625</c:v>
                </c:pt>
                <c:pt idx="40">
                  <c:v>0.15</c:v>
                </c:pt>
              </c:numCache>
            </c:numRef>
          </c:xVal>
          <c:yVal>
            <c:numRef>
              <c:f>Sheet1!$P$4:$P$44</c:f>
              <c:numCache>
                <c:formatCode>General</c:formatCode>
                <c:ptCount val="41"/>
                <c:pt idx="0">
                  <c:v>0.999711437476336</c:v>
                </c:pt>
                <c:pt idx="1">
                  <c:v>0.988220896114373</c:v>
                </c:pt>
                <c:pt idx="2">
                  <c:v>0.943112756371219</c:v>
                </c:pt>
                <c:pt idx="3">
                  <c:v>0.876078876458961</c:v>
                </c:pt>
                <c:pt idx="4">
                  <c:v>0.799430460133491</c:v>
                </c:pt>
                <c:pt idx="5">
                  <c:v>0.720915101348613</c:v>
                </c:pt>
                <c:pt idx="6">
                  <c:v>0.644928928077706</c:v>
                </c:pt>
                <c:pt idx="7">
                  <c:v>0.573776605923352</c:v>
                </c:pt>
                <c:pt idx="8">
                  <c:v>0.508510307014699</c:v>
                </c:pt>
                <c:pt idx="9">
                  <c:v>0.44944845613147</c:v>
                </c:pt>
                <c:pt idx="10">
                  <c:v>0.396491032299396</c:v>
                </c:pt>
                <c:pt idx="11">
                  <c:v>0.349310391461282</c:v>
                </c:pt>
                <c:pt idx="12">
                  <c:v>0.307466319940922</c:v>
                </c:pt>
                <c:pt idx="13">
                  <c:v>0.270474800788929</c:v>
                </c:pt>
                <c:pt idx="14">
                  <c:v>0.237848365177564</c:v>
                </c:pt>
                <c:pt idx="15">
                  <c:v>0.209118947882893</c:v>
                </c:pt>
                <c:pt idx="16">
                  <c:v>0.183849978057058</c:v>
                </c:pt>
                <c:pt idx="17">
                  <c:v>0.16164188830068</c:v>
                </c:pt>
                <c:pt idx="18">
                  <c:v>0.142133657126321</c:v>
                </c:pt>
                <c:pt idx="19">
                  <c:v>0.125002024913769</c:v>
                </c:pt>
                <c:pt idx="20">
                  <c:v>0.109959411574664</c:v>
                </c:pt>
                <c:pt idx="21">
                  <c:v>0.0967511772923234</c:v>
                </c:pt>
                <c:pt idx="22">
                  <c:v>0.085152621837513</c:v>
                </c:pt>
                <c:pt idx="23">
                  <c:v>0.0749659612736613</c:v>
                </c:pt>
                <c:pt idx="24">
                  <c:v>0.066017421038615</c:v>
                </c:pt>
                <c:pt idx="25">
                  <c:v>0.0581545210489476</c:v>
                </c:pt>
                <c:pt idx="26">
                  <c:v>0.0512435886472644</c:v>
                </c:pt>
                <c:pt idx="27">
                  <c:v>0.0451675105789843</c:v>
                </c:pt>
                <c:pt idx="28">
                  <c:v>0.0398237203636822</c:v>
                </c:pt>
                <c:pt idx="29">
                  <c:v>0.0351224089222452</c:v>
                </c:pt>
                <c:pt idx="30">
                  <c:v>0.03098494185537</c:v>
                </c:pt>
                <c:pt idx="31">
                  <c:v>0.0273424648514228</c:v>
                </c:pt>
                <c:pt idx="32">
                  <c:v>0.0241346783587174</c:v>
                </c:pt>
                <c:pt idx="33">
                  <c:v>0.0213087632540582</c:v>
                </c:pt>
                <c:pt idx="34">
                  <c:v>0.0188184403644482</c:v>
                </c:pt>
                <c:pt idx="35">
                  <c:v>0.0166231480881778</c:v>
                </c:pt>
                <c:pt idx="36">
                  <c:v>0.0146873238483365</c:v>
                </c:pt>
                <c:pt idx="37">
                  <c:v>0.0129797765936046</c:v>
                </c:pt>
                <c:pt idx="38">
                  <c:v>0.0114731389774725</c:v>
                </c:pt>
                <c:pt idx="39">
                  <c:v>0.0101433891647246</c:v>
                </c:pt>
                <c:pt idx="40">
                  <c:v>0.0089694334176119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4:$S$13</c:f>
              <c:numCache>
                <c:formatCode>General</c:formatCode>
                <c:ptCount val="10"/>
                <c:pt idx="2">
                  <c:v>0.01</c:v>
                </c:pt>
                <c:pt idx="6">
                  <c:v>0.08</c:v>
                </c:pt>
              </c:numCache>
            </c:numRef>
          </c:xVal>
          <c:yVal>
            <c:numRef>
              <c:f>Sheet1!$T$4:$T$13</c:f>
              <c:numCache>
                <c:formatCode>General</c:formatCode>
                <c:ptCount val="10"/>
                <c:pt idx="2">
                  <c:v>0.9</c:v>
                </c:pt>
                <c:pt idx="6">
                  <c:v>0.1</c:v>
                </c:pt>
              </c:numCache>
            </c:numRef>
          </c:yVal>
          <c:smooth val="1"/>
        </c:ser>
        <c:axId val="57658092"/>
        <c:axId val="45040437"/>
      </c:scatterChart>
      <c:valAx>
        <c:axId val="57658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roportion Nonconform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437"/>
        <c:crossesAt val="0"/>
        <c:crossBetween val="midCat"/>
      </c:valAx>
      <c:valAx>
        <c:axId val="45040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robability of Accep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OC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O$4:$O$44</c:f>
              <c:numCache>
                <c:formatCode>General</c:formatCode>
                <c:ptCount val="41"/>
                <c:pt idx="0">
                  <c:v>0.001</c:v>
                </c:pt>
                <c:pt idx="1">
                  <c:v>0.00374999999999989</c:v>
                </c:pt>
                <c:pt idx="2">
                  <c:v>0.00749999999999989</c:v>
                </c:pt>
                <c:pt idx="3">
                  <c:v>0.0112499999999999</c:v>
                </c:pt>
                <c:pt idx="4">
                  <c:v>0.0149999999999999</c:v>
                </c:pt>
                <c:pt idx="5">
                  <c:v>0.0187499999999999</c:v>
                </c:pt>
                <c:pt idx="6">
                  <c:v>0.0224999999999999</c:v>
                </c:pt>
                <c:pt idx="7">
                  <c:v>0.0262499999999999</c:v>
                </c:pt>
                <c:pt idx="8">
                  <c:v>0.0299999999999999</c:v>
                </c:pt>
                <c:pt idx="9">
                  <c:v>0.0337499999999999</c:v>
                </c:pt>
                <c:pt idx="10">
                  <c:v>0.0374999999999999</c:v>
                </c:pt>
                <c:pt idx="11">
                  <c:v>0.0412499999999999</c:v>
                </c:pt>
                <c:pt idx="12">
                  <c:v>0.0449999999999999</c:v>
                </c:pt>
                <c:pt idx="13">
                  <c:v>0.0487499999999999</c:v>
                </c:pt>
                <c:pt idx="14">
                  <c:v>0.0524999999999999</c:v>
                </c:pt>
                <c:pt idx="15">
                  <c:v>0.0562499999999999</c:v>
                </c:pt>
                <c:pt idx="16">
                  <c:v>0.0599999999999999</c:v>
                </c:pt>
                <c:pt idx="17">
                  <c:v>0.0637499999999999</c:v>
                </c:pt>
                <c:pt idx="18">
                  <c:v>0.0674999999999999</c:v>
                </c:pt>
                <c:pt idx="19">
                  <c:v>0.0712499999999999</c:v>
                </c:pt>
                <c:pt idx="20">
                  <c:v>0.0749999999999999</c:v>
                </c:pt>
                <c:pt idx="21">
                  <c:v>0.0787499999999999</c:v>
                </c:pt>
                <c:pt idx="22">
                  <c:v>0.0824999999999999</c:v>
                </c:pt>
                <c:pt idx="23">
                  <c:v>0.0862499999999999</c:v>
                </c:pt>
                <c:pt idx="24">
                  <c:v>0.0899999999999999</c:v>
                </c:pt>
                <c:pt idx="25">
                  <c:v>0.0937499999999999</c:v>
                </c:pt>
                <c:pt idx="26">
                  <c:v>0.0975</c:v>
                </c:pt>
                <c:pt idx="27">
                  <c:v>0.10125</c:v>
                </c:pt>
                <c:pt idx="28">
                  <c:v>0.105</c:v>
                </c:pt>
                <c:pt idx="29">
                  <c:v>0.10875</c:v>
                </c:pt>
                <c:pt idx="30">
                  <c:v>0.1125</c:v>
                </c:pt>
                <c:pt idx="31">
                  <c:v>0.11625</c:v>
                </c:pt>
                <c:pt idx="32">
                  <c:v>0.12</c:v>
                </c:pt>
                <c:pt idx="33">
                  <c:v>0.12375</c:v>
                </c:pt>
                <c:pt idx="34">
                  <c:v>0.1275</c:v>
                </c:pt>
                <c:pt idx="35">
                  <c:v>0.13125</c:v>
                </c:pt>
                <c:pt idx="36">
                  <c:v>0.135</c:v>
                </c:pt>
                <c:pt idx="37">
                  <c:v>0.13875</c:v>
                </c:pt>
                <c:pt idx="38">
                  <c:v>0.1425</c:v>
                </c:pt>
                <c:pt idx="39">
                  <c:v>0.14625</c:v>
                </c:pt>
                <c:pt idx="40">
                  <c:v>0.15</c:v>
                </c:pt>
              </c:numCache>
            </c:numRef>
          </c:xVal>
          <c:yVal>
            <c:numRef>
              <c:f>Sheet2!$P$4:$P$44</c:f>
              <c:numCache>
                <c:formatCode>General</c:formatCode>
                <c:ptCount val="41"/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R$4:$R$13</c:f>
              <c:numCache>
                <c:formatCode>General</c:formatCode>
                <c:ptCount val="10"/>
                <c:pt idx="2">
                  <c:v>0.01</c:v>
                </c:pt>
                <c:pt idx="6">
                  <c:v>0.08</c:v>
                </c:pt>
              </c:numCache>
            </c:numRef>
          </c:xVal>
          <c:yVal>
            <c:numRef>
              <c:f>Sheet2!$S$4:$S$13</c:f>
              <c:numCache>
                <c:formatCode>General</c:formatCode>
                <c:ptCount val="10"/>
                <c:pt idx="2">
                  <c:v>0.9</c:v>
                </c:pt>
                <c:pt idx="6">
                  <c:v>0.1</c:v>
                </c:pt>
              </c:numCache>
            </c:numRef>
          </c:yVal>
          <c:smooth val="1"/>
        </c:ser>
        <c:axId val="11360317"/>
        <c:axId val="66096848"/>
      </c:scatterChart>
      <c:valAx>
        <c:axId val="11360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roportion Nonconform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848"/>
        <c:crossesAt val="0"/>
        <c:crossBetween val="midCat"/>
      </c:valAx>
      <c:valAx>
        <c:axId val="66096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robability of Accep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3</xdr:col>
      <xdr:colOff>309600</xdr:colOff>
      <xdr:row>27</xdr:row>
      <xdr:rowOff>75960</xdr:rowOff>
    </xdr:to>
    <xdr:graphicFrame>
      <xdr:nvGraphicFramePr>
        <xdr:cNvPr id="0" name="Chart 1"/>
        <xdr:cNvGraphicFramePr/>
      </xdr:nvGraphicFramePr>
      <xdr:xfrm>
        <a:off x="3262680" y="485640"/>
        <a:ext cx="54162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80</xdr:colOff>
      <xdr:row>11</xdr:row>
      <xdr:rowOff>9360</xdr:rowOff>
    </xdr:from>
    <xdr:to>
      <xdr:col>2</xdr:col>
      <xdr:colOff>280080</xdr:colOff>
      <xdr:row>12</xdr:row>
      <xdr:rowOff>161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0</xdr:row>
      <xdr:rowOff>152280</xdr:rowOff>
    </xdr:from>
    <xdr:to>
      <xdr:col>2</xdr:col>
      <xdr:colOff>289800</xdr:colOff>
      <xdr:row>12</xdr:row>
      <xdr:rowOff>142920</xdr:rowOff>
    </xdr:to>
    <xdr:clientData/>
  </xdr:twoCellAnchor>
  <xdr:twoCellAnchor editAs="oneCell">
    <xdr:from>
      <xdr:col>4</xdr:col>
      <xdr:colOff>219240</xdr:colOff>
      <xdr:row>3</xdr:row>
      <xdr:rowOff>28440</xdr:rowOff>
    </xdr:from>
    <xdr:to>
      <xdr:col>12</xdr:col>
      <xdr:colOff>528840</xdr:colOff>
      <xdr:row>27</xdr:row>
      <xdr:rowOff>114480</xdr:rowOff>
    </xdr:to>
    <xdr:graphicFrame>
      <xdr:nvGraphicFramePr>
        <xdr:cNvPr id="1" name="Chart 3"/>
        <xdr:cNvGraphicFramePr/>
      </xdr:nvGraphicFramePr>
      <xdr:xfrm>
        <a:off x="2772000" y="514080"/>
        <a:ext cx="5415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:T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14"/>
    <col collapsed="false" customWidth="true" hidden="false" outlineLevel="0" max="5" min="5" style="0" width="10.99"/>
    <col collapsed="false" customWidth="true" hidden="false" outlineLevel="0" max="9" min="9" style="0" width="11.13"/>
    <col collapsed="false" customWidth="true" hidden="false" outlineLevel="0" max="10" min="10" style="0" width="6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D2" s="3"/>
      <c r="O2" s="1" t="s">
        <v>2</v>
      </c>
    </row>
    <row r="3" customFormat="false" ht="12.75" hidden="false" customHeight="false" outlineLevel="0" collapsed="false">
      <c r="A3" s="1" t="s">
        <v>3</v>
      </c>
      <c r="D3" s="3"/>
      <c r="E3" s="0" t="n">
        <v>0.15</v>
      </c>
      <c r="F3" s="1" t="s">
        <v>4</v>
      </c>
      <c r="O3" s="1" t="s">
        <v>5</v>
      </c>
      <c r="P3" s="1" t="s">
        <v>6</v>
      </c>
      <c r="Q3" s="1" t="s">
        <v>7</v>
      </c>
      <c r="R3" s="1" t="s">
        <v>8</v>
      </c>
      <c r="S3" s="1" t="s">
        <v>9</v>
      </c>
      <c r="T3" s="1" t="s">
        <v>6</v>
      </c>
    </row>
    <row r="4" customFormat="false" ht="12.75" hidden="false" customHeight="false" outlineLevel="0" collapsed="false">
      <c r="D4" s="3"/>
      <c r="O4" s="0" t="n">
        <v>0.001</v>
      </c>
      <c r="P4" s="4" t="n">
        <f aca="false">1-NORMSDIST(-R4)</f>
        <v>0.999711437476336</v>
      </c>
      <c r="Q4" s="4" t="n">
        <f aca="false">-NORMSINV(O4)</f>
        <v>3.09023230616781</v>
      </c>
      <c r="R4" s="4" t="n">
        <f aca="false">SQRT($B$12)*(Q4-$B$23)</f>
        <v>3.44214301354387</v>
      </c>
    </row>
    <row r="5" customFormat="false" ht="12.75" hidden="false" customHeight="false" outlineLevel="0" collapsed="false">
      <c r="A5" s="1" t="s">
        <v>10</v>
      </c>
      <c r="B5" s="0" t="n">
        <v>0.01</v>
      </c>
      <c r="C5" s="5" t="s">
        <v>11</v>
      </c>
      <c r="D5" s="3"/>
      <c r="O5" s="0" t="n">
        <f aca="false">O6-$O$44/40</f>
        <v>0.00374999999999989</v>
      </c>
      <c r="P5" s="4" t="n">
        <f aca="false">1-NORMSDIST(-R5)</f>
        <v>0.988220896114373</v>
      </c>
      <c r="Q5" s="4" t="n">
        <f aca="false">-NORMSINV(O5)</f>
        <v>2.67378731547292</v>
      </c>
      <c r="R5" s="4" t="n">
        <f aca="false">SQRT($B$12)*(Q5-$B$23)</f>
        <v>2.26425870589777</v>
      </c>
    </row>
    <row r="6" customFormat="false" ht="12.75" hidden="false" customHeight="false" outlineLevel="0" collapsed="false">
      <c r="A6" s="1" t="s">
        <v>12</v>
      </c>
      <c r="B6" s="0" t="n">
        <v>0.1</v>
      </c>
      <c r="C6" s="5" t="s">
        <v>11</v>
      </c>
      <c r="O6" s="0" t="n">
        <f aca="false">O7-$O$44/40</f>
        <v>0.00749999999999989</v>
      </c>
      <c r="P6" s="4" t="n">
        <f aca="false">1-NORMSDIST(-R6)</f>
        <v>0.943112756371219</v>
      </c>
      <c r="Q6" s="4" t="n">
        <f aca="false">-NORMSINV(O6)</f>
        <v>2.43237905858445</v>
      </c>
      <c r="R6" s="4" t="n">
        <f aca="false">SQRT($B$12)*(Q6-$B$23)</f>
        <v>1.58145304397672</v>
      </c>
      <c r="S6" s="0" t="n">
        <f aca="false">B5</f>
        <v>0.01</v>
      </c>
      <c r="T6" s="0" t="n">
        <f aca="false">1-B6</f>
        <v>0.9</v>
      </c>
    </row>
    <row r="7" customFormat="false" ht="12.75" hidden="false" customHeight="false" outlineLevel="0" collapsed="false">
      <c r="A7" s="1" t="s">
        <v>13</v>
      </c>
      <c r="B7" s="3" t="n">
        <v>0.08</v>
      </c>
      <c r="C7" s="5" t="s">
        <v>11</v>
      </c>
      <c r="D7" s="3"/>
      <c r="O7" s="0" t="n">
        <f aca="false">O8-$O$44/40</f>
        <v>0.0112499999999999</v>
      </c>
      <c r="P7" s="4" t="n">
        <f aca="false">1-NORMSDIST(-R7)</f>
        <v>0.876078876458961</v>
      </c>
      <c r="Q7" s="4" t="n">
        <f aca="false">-NORMSINV(O7)</f>
        <v>2.28181948356773</v>
      </c>
      <c r="R7" s="4" t="n">
        <f aca="false">SQRT($B$12)*(Q7-$B$23)</f>
        <v>1.15560625810917</v>
      </c>
    </row>
    <row r="8" customFormat="false" ht="12.75" hidden="false" customHeight="false" outlineLevel="0" collapsed="false">
      <c r="A8" s="1" t="s">
        <v>14</v>
      </c>
      <c r="B8" s="0" t="n">
        <v>0.1</v>
      </c>
      <c r="C8" s="5" t="s">
        <v>11</v>
      </c>
      <c r="O8" s="0" t="n">
        <f aca="false">O9-$O$44/40</f>
        <v>0.0149999999999999</v>
      </c>
      <c r="P8" s="4" t="n">
        <f aca="false">1-NORMSDIST(-R8)</f>
        <v>0.799430460133491</v>
      </c>
      <c r="Q8" s="4" t="n">
        <f aca="false">-NORMSINV(O8)</f>
        <v>2.17009037758456</v>
      </c>
      <c r="R8" s="4" t="n">
        <f aca="false">SQRT($B$12)*(Q8-$B$23)</f>
        <v>0.839588624122735</v>
      </c>
    </row>
    <row r="9" customFormat="false" ht="12.75" hidden="false" customHeight="false" outlineLevel="0" collapsed="false">
      <c r="A9" s="1" t="s">
        <v>15</v>
      </c>
      <c r="B9" s="4" t="n">
        <f aca="false">-NORMSINV(B5)</f>
        <v>2.32634787404084</v>
      </c>
      <c r="C9" s="1" t="s">
        <v>16</v>
      </c>
      <c r="D9" s="4" t="n">
        <f aca="false">-NORMSINV(B5/2)</f>
        <v>2.5758293035489</v>
      </c>
      <c r="O9" s="0" t="n">
        <f aca="false">O10-$O$44/40</f>
        <v>0.0187499999999999</v>
      </c>
      <c r="P9" s="4" t="n">
        <f aca="false">1-NORMSDIST(-R9)</f>
        <v>0.720915101348613</v>
      </c>
      <c r="Q9" s="4" t="n">
        <f aca="false">-NORMSINV(O9)</f>
        <v>2.08027845252528</v>
      </c>
      <c r="R9" s="4" t="n">
        <f aca="false">SQRT($B$12)*(Q9-$B$23)</f>
        <v>0.585562139159378</v>
      </c>
    </row>
    <row r="10" customFormat="false" ht="12.75" hidden="false" customHeight="false" outlineLevel="0" collapsed="false">
      <c r="A10" s="1" t="s">
        <v>17</v>
      </c>
      <c r="B10" s="4" t="n">
        <f aca="false">-NORMSINV(B6)</f>
        <v>1.2815515655446</v>
      </c>
      <c r="D10" s="3"/>
      <c r="O10" s="0" t="n">
        <f aca="false">O11-$O$44/40</f>
        <v>0.0224999999999999</v>
      </c>
      <c r="P10" s="4" t="n">
        <f aca="false">1-NORMSDIST(-R10)</f>
        <v>0.644928928077706</v>
      </c>
      <c r="Q10" s="4" t="n">
        <f aca="false">-NORMSINV(O10)</f>
        <v>2.0046544617651</v>
      </c>
      <c r="R10" s="4" t="n">
        <f aca="false">SQRT($B$12)*(Q10-$B$23)</f>
        <v>0.37166519241173</v>
      </c>
      <c r="S10" s="0" t="n">
        <f aca="false">B7</f>
        <v>0.08</v>
      </c>
      <c r="T10" s="0" t="n">
        <f aca="false">B8</f>
        <v>0.1</v>
      </c>
    </row>
    <row r="11" customFormat="false" ht="12.75" hidden="false" customHeight="false" outlineLevel="0" collapsed="false">
      <c r="D11" s="3"/>
      <c r="O11" s="0" t="n">
        <f aca="false">O12-$O$44/40</f>
        <v>0.0262499999999999</v>
      </c>
      <c r="P11" s="4" t="n">
        <f aca="false">1-NORMSDIST(-R11)</f>
        <v>0.573776605923352</v>
      </c>
      <c r="Q11" s="4" t="n">
        <f aca="false">-NORMSINV(O11)</f>
        <v>1.93901098968895</v>
      </c>
      <c r="R11" s="4" t="n">
        <f aca="false">SQRT($B$12)*(Q11-$B$23)</f>
        <v>0.185997415429047</v>
      </c>
    </row>
    <row r="12" customFormat="false" ht="12.75" hidden="false" customHeight="false" outlineLevel="0" collapsed="false">
      <c r="A12" s="1" t="s">
        <v>18</v>
      </c>
      <c r="B12" s="0" t="n">
        <v>8</v>
      </c>
      <c r="D12" s="3"/>
      <c r="O12" s="0" t="n">
        <f aca="false">O13-$O$44/40</f>
        <v>0.0299999999999999</v>
      </c>
      <c r="P12" s="4" t="n">
        <f aca="false">1-NORMSDIST(-R12)</f>
        <v>0.508510307014699</v>
      </c>
      <c r="Q12" s="4" t="n">
        <f aca="false">-NORMSINV(O12)</f>
        <v>1.88079360815125</v>
      </c>
      <c r="R12" s="4" t="n">
        <f aca="false">SQRT($B$12)*(Q12-$B$23)</f>
        <v>0.021333794356112</v>
      </c>
    </row>
    <row r="13" customFormat="false" ht="12.75" hidden="false" customHeight="false" outlineLevel="0" collapsed="false">
      <c r="D13" s="3"/>
      <c r="O13" s="0" t="n">
        <f aca="false">O14-$O$44/40</f>
        <v>0.0337499999999999</v>
      </c>
      <c r="P13" s="4" t="n">
        <f aca="false">1-NORMSDIST(-R13)</f>
        <v>0.44944845613147</v>
      </c>
      <c r="Q13" s="4" t="n">
        <f aca="false">-NORMSINV(O13)</f>
        <v>1.82833026676415</v>
      </c>
      <c r="R13" s="4" t="n">
        <f aca="false">SQRT($B$12)*(Q13-$B$23)</f>
        <v>-0.127054943477991</v>
      </c>
    </row>
    <row r="14" customFormat="false" ht="12.75" hidden="false" customHeight="false" outlineLevel="0" collapsed="false">
      <c r="A14" s="1" t="s">
        <v>19</v>
      </c>
      <c r="B14" s="4" t="n">
        <f aca="false">SQRT(B12/(B12-1))</f>
        <v>1.0690449676497</v>
      </c>
      <c r="O14" s="0" t="n">
        <f aca="false">O15-$O$44/40</f>
        <v>0.0374999999999999</v>
      </c>
      <c r="P14" s="4" t="n">
        <f aca="false">1-NORMSDIST(-R14)</f>
        <v>0.396491032299396</v>
      </c>
      <c r="Q14" s="4" t="n">
        <f aca="false">-NORMSINV(O14)</f>
        <v>1.78046434169203</v>
      </c>
      <c r="R14" s="4" t="n">
        <f aca="false">SQRT($B$12)*(Q14-$B$23)</f>
        <v>-0.262440224303051</v>
      </c>
    </row>
    <row r="15" customFormat="false" ht="12.75" hidden="false" customHeight="false" outlineLevel="0" collapsed="false">
      <c r="O15" s="0" t="n">
        <f aca="false">O16-$O$44/40</f>
        <v>0.0412499999999999</v>
      </c>
      <c r="P15" s="4" t="n">
        <f aca="false">1-NORMSDIST(-R15)</f>
        <v>0.349310391461282</v>
      </c>
      <c r="Q15" s="4" t="n">
        <f aca="false">-NORMSINV(O15)</f>
        <v>1.73636113346638</v>
      </c>
      <c r="R15" s="4" t="n">
        <f aca="false">SQRT($B$12)*(Q15-$B$23)</f>
        <v>-0.387182934736811</v>
      </c>
    </row>
    <row r="16" customFormat="false" ht="12.75" hidden="false" customHeight="false" outlineLevel="0" collapsed="false">
      <c r="A16" s="6" t="s">
        <v>20</v>
      </c>
      <c r="O16" s="0" t="n">
        <f aca="false">O17-$O$44/40</f>
        <v>0.0449999999999999</v>
      </c>
      <c r="P16" s="4" t="n">
        <f aca="false">1-NORMSDIST(-R16)</f>
        <v>0.307466319940922</v>
      </c>
      <c r="Q16" s="4" t="n">
        <f aca="false">-NORMSINV(O16)</f>
        <v>1.69539771027214</v>
      </c>
      <c r="R16" s="4" t="n">
        <f aca="false">SQRT($B$12)*(Q16-$B$23)</f>
        <v>-0.503044992021852</v>
      </c>
    </row>
    <row r="17" customFormat="false" ht="12.75" hidden="false" customHeight="false" outlineLevel="0" collapsed="false">
      <c r="A17" s="7" t="s">
        <v>21</v>
      </c>
      <c r="B17" s="0" t="n">
        <v>3000</v>
      </c>
      <c r="C17" s="5" t="s">
        <v>11</v>
      </c>
      <c r="O17" s="0" t="n">
        <f aca="false">O18-$O$44/40</f>
        <v>0.0487499999999999</v>
      </c>
      <c r="P17" s="4" t="n">
        <f aca="false">1-NORMSDIST(-R17)</f>
        <v>0.270474800788929</v>
      </c>
      <c r="Q17" s="4" t="n">
        <f aca="false">-NORMSINV(O17)</f>
        <v>1.65709633503402</v>
      </c>
      <c r="R17" s="4" t="n">
        <f aca="false">SQRT($B$12)*(Q17-$B$23)</f>
        <v>-0.611377640660424</v>
      </c>
    </row>
    <row r="18" customFormat="false" ht="12.75" hidden="false" customHeight="false" outlineLevel="0" collapsed="false">
      <c r="A18" s="1" t="s">
        <v>22</v>
      </c>
      <c r="B18" s="0" t="n">
        <v>55000</v>
      </c>
      <c r="C18" s="5" t="s">
        <v>11</v>
      </c>
      <c r="O18" s="0" t="n">
        <f aca="false">O19-$O$44/40</f>
        <v>0.0524999999999999</v>
      </c>
      <c r="P18" s="4" t="n">
        <f aca="false">1-NORMSDIST(-R18)</f>
        <v>0.237848365177564</v>
      </c>
      <c r="Q18" s="4" t="n">
        <f aca="false">-NORMSINV(O18)</f>
        <v>1.62108225085241</v>
      </c>
      <c r="R18" s="4" t="n">
        <f aca="false">SQRT($B$12)*(Q18-$B$23)</f>
        <v>-0.713240853232586</v>
      </c>
    </row>
    <row r="19" customFormat="false" ht="12.75" hidden="false" customHeight="false" outlineLevel="0" collapsed="false">
      <c r="A19" s="1" t="s">
        <v>23</v>
      </c>
      <c r="B19" s="0" t="n">
        <v>63400</v>
      </c>
      <c r="C19" s="5" t="s">
        <v>11</v>
      </c>
      <c r="O19" s="0" t="n">
        <f aca="false">O20-$O$44/40</f>
        <v>0.0562499999999999</v>
      </c>
      <c r="P19" s="4" t="n">
        <f aca="false">1-NORMSDIST(-R19)</f>
        <v>0.209118947882893</v>
      </c>
      <c r="Q19" s="4" t="n">
        <f aca="false">-NORMSINV(O19)</f>
        <v>1.58705583229032</v>
      </c>
      <c r="R19" s="4" t="n">
        <f aca="false">SQRT($B$12)*(Q19-$B$23)</f>
        <v>-0.809482098451578</v>
      </c>
    </row>
    <row r="20" customFormat="false" ht="12.75" hidden="false" customHeight="false" outlineLevel="0" collapsed="false">
      <c r="A20" s="1"/>
      <c r="D20" s="3"/>
      <c r="O20" s="0" t="n">
        <f aca="false">O21-$O$44/40</f>
        <v>0.0599999999999999</v>
      </c>
      <c r="P20" s="4" t="n">
        <f aca="false">1-NORMSDIST(-R20)</f>
        <v>0.183849978057058</v>
      </c>
      <c r="Q20" s="4" t="n">
        <f aca="false">-NORMSINV(O20)</f>
        <v>1.55477359459685</v>
      </c>
      <c r="R20" s="4" t="n">
        <f aca="false">SQRT($B$12)*(Q20-$B$23)</f>
        <v>-0.900790055191269</v>
      </c>
    </row>
    <row r="21" customFormat="false" ht="12.75" hidden="false" customHeight="false" outlineLevel="0" collapsed="false">
      <c r="A21" s="1" t="s">
        <v>24</v>
      </c>
      <c r="B21" s="4" t="n">
        <f aca="false">ABS(B19-B18)/B17*B14</f>
        <v>2.99332590941915</v>
      </c>
      <c r="D21" s="3"/>
      <c r="O21" s="0" t="n">
        <f aca="false">O22-$O$44/40</f>
        <v>0.0637499999999999</v>
      </c>
      <c r="P21" s="4" t="n">
        <f aca="false">1-NORMSDIST(-R21)</f>
        <v>0.16164188830068</v>
      </c>
      <c r="Q21" s="4" t="n">
        <f aca="false">-NORMSINV(O21)</f>
        <v>1.52403487305726</v>
      </c>
      <c r="R21" s="4" t="n">
        <f aca="false">SQRT($B$12)*(Q21-$B$23)</f>
        <v>-0.987732288973883</v>
      </c>
    </row>
    <row r="22" customFormat="false" ht="12.75" hidden="false" customHeight="false" outlineLevel="0" collapsed="false">
      <c r="A22" s="1" t="s">
        <v>25</v>
      </c>
      <c r="B22" s="4" t="n">
        <f aca="false">NORMSDIST(-B21)</f>
        <v>0.00137977446765145</v>
      </c>
      <c r="D22" s="3"/>
      <c r="O22" s="0" t="n">
        <f aca="false">O23-$O$44/40</f>
        <v>0.0674999999999999</v>
      </c>
      <c r="P22" s="4" t="n">
        <f aca="false">1-NORMSDIST(-R22)</f>
        <v>0.142133657126321</v>
      </c>
      <c r="Q22" s="4" t="n">
        <f aca="false">-NORMSINV(O22)</f>
        <v>1.49467224980662</v>
      </c>
      <c r="R22" s="4" t="n">
        <f aca="false">SQRT($B$12)*(Q22-$B$23)</f>
        <v>-1.07078232902969</v>
      </c>
    </row>
    <row r="23" customFormat="false" ht="12.75" hidden="false" customHeight="false" outlineLevel="0" collapsed="false">
      <c r="A23" s="1" t="s">
        <v>26</v>
      </c>
      <c r="B23" s="4" t="n">
        <f aca="false">B9-B10/SQRT(B12)</f>
        <v>1.87325097282243</v>
      </c>
      <c r="C23" s="1" t="s">
        <v>27</v>
      </c>
      <c r="D23" s="4" t="n">
        <f aca="false">B23*B14</f>
        <v>2.00258952564072</v>
      </c>
      <c r="O23" s="0" t="n">
        <f aca="false">O24-$O$44/40</f>
        <v>0.0712499999999999</v>
      </c>
      <c r="P23" s="4" t="n">
        <f aca="false">1-NORMSDIST(-R23)</f>
        <v>0.125002024913769</v>
      </c>
      <c r="Q23" s="4" t="n">
        <f aca="false">-NORMSINV(O23)</f>
        <v>1.46654452679287</v>
      </c>
      <c r="R23" s="4" t="n">
        <f aca="false">SQRT($B$12)*(Q23-$B$23)</f>
        <v>-1.15033954375912</v>
      </c>
    </row>
    <row r="24" customFormat="false" ht="12.75" hidden="false" customHeight="false" outlineLevel="0" collapsed="false">
      <c r="A24" s="1" t="s">
        <v>28</v>
      </c>
      <c r="B24" s="4" t="n">
        <f aca="false">NORMSDIST(-D23)</f>
        <v>0.0226106825316165</v>
      </c>
      <c r="O24" s="0" t="n">
        <f aca="false">O25-$O$44/40</f>
        <v>0.0749999999999999</v>
      </c>
      <c r="P24" s="4" t="n">
        <f aca="false">1-NORMSDIST(-R24)</f>
        <v>0.109959411574664</v>
      </c>
      <c r="Q24" s="4" t="n">
        <f aca="false">-NORMSINV(O24)</f>
        <v>1.43953147093846</v>
      </c>
      <c r="R24" s="4" t="n">
        <f aca="false">SQRT($B$12)*(Q24-$B$23)</f>
        <v>-1.22674400366004</v>
      </c>
    </row>
    <row r="25" customFormat="false" ht="12.75" hidden="false" customHeight="false" outlineLevel="0" collapsed="false">
      <c r="B25" s="1"/>
      <c r="D25" s="3"/>
      <c r="O25" s="0" t="n">
        <f aca="false">O26-$O$44/40</f>
        <v>0.0787499999999999</v>
      </c>
      <c r="P25" s="4" t="n">
        <f aca="false">1-NORMSDIST(-R25)</f>
        <v>0.0967511772923234</v>
      </c>
      <c r="Q25" s="4" t="n">
        <f aca="false">-NORMSINV(O25)</f>
        <v>1.41352981932354</v>
      </c>
      <c r="R25" s="4" t="n">
        <f aca="false">SQRT($B$12)*(Q25-$B$23)</f>
        <v>-1.30028778037585</v>
      </c>
    </row>
    <row r="26" customFormat="false" ht="12.75" hidden="false" customHeight="false" outlineLevel="0" collapsed="false">
      <c r="A26" s="1" t="s">
        <v>29</v>
      </c>
      <c r="B26" s="2" t="str">
        <f aca="false">IF(B22&lt;B24,"ACCEPT","REJECT")</f>
        <v>ACCEPT</v>
      </c>
      <c r="C26" s="8" t="s">
        <v>30</v>
      </c>
      <c r="D26" s="3"/>
      <c r="O26" s="0" t="n">
        <f aca="false">O27-$O$44/40</f>
        <v>0.0824999999999999</v>
      </c>
      <c r="P26" s="4" t="n">
        <f aca="false">1-NORMSDIST(-R26)</f>
        <v>0.085152621837513</v>
      </c>
      <c r="Q26" s="4" t="n">
        <f aca="false">-NORMSINV(O26)</f>
        <v>1.38845019731915</v>
      </c>
      <c r="R26" s="4" t="n">
        <f aca="false">SQRT($B$12)*(Q26-$B$23)</f>
        <v>-1.37122366353147</v>
      </c>
    </row>
    <row r="27" customFormat="false" ht="12.75" hidden="false" customHeight="false" outlineLevel="0" collapsed="false">
      <c r="D27" s="3"/>
      <c r="O27" s="0" t="n">
        <f aca="false">O28-$O$44/40</f>
        <v>0.0862499999999999</v>
      </c>
      <c r="P27" s="4" t="n">
        <f aca="false">1-NORMSDIST(-R27)</f>
        <v>0.0749659612736613</v>
      </c>
      <c r="Q27" s="4" t="n">
        <f aca="false">-NORMSINV(O27)</f>
        <v>1.36421470946663</v>
      </c>
      <c r="R27" s="4" t="n">
        <f aca="false">SQRT($B$12)*(Q27-$B$23)</f>
        <v>-1.43977197475499</v>
      </c>
    </row>
    <row r="28" customFormat="false" ht="12.75" hidden="false" customHeight="false" outlineLevel="0" collapsed="false">
      <c r="A28" s="6" t="s">
        <v>31</v>
      </c>
      <c r="D28" s="3"/>
      <c r="O28" s="0" t="n">
        <f aca="false">O29-$O$44/40</f>
        <v>0.0899999999999999</v>
      </c>
      <c r="P28" s="4" t="n">
        <f aca="false">1-NORMSDIST(-R28)</f>
        <v>0.066017421038615</v>
      </c>
      <c r="Q28" s="4" t="n">
        <f aca="false">-NORMSINV(O28)</f>
        <v>1.34075503369022</v>
      </c>
      <c r="R28" s="4" t="n">
        <f aca="false">SQRT($B$12)*(Q28-$B$23)</f>
        <v>-1.50612595805875</v>
      </c>
    </row>
    <row r="29" customFormat="false" ht="12.75" hidden="false" customHeight="false" outlineLevel="0" collapsed="false">
      <c r="A29" s="7" t="s">
        <v>21</v>
      </c>
      <c r="B29" s="0" t="n">
        <v>3000</v>
      </c>
      <c r="C29" s="5" t="s">
        <v>11</v>
      </c>
      <c r="D29" s="3"/>
      <c r="O29" s="0" t="n">
        <f aca="false">O30-$O$44/40</f>
        <v>0.0937499999999999</v>
      </c>
      <c r="P29" s="4" t="n">
        <f aca="false">1-NORMSDIST(-R29)</f>
        <v>0.0581545210489476</v>
      </c>
      <c r="Q29" s="4" t="n">
        <f aca="false">-NORMSINV(O29)</f>
        <v>1.31801089730354</v>
      </c>
      <c r="R29" s="4" t="n">
        <f aca="false">SQRT($B$12)*(Q29-$B$23)</f>
        <v>-1.57045609034376</v>
      </c>
    </row>
    <row r="30" customFormat="false" ht="12.75" hidden="false" customHeight="false" outlineLevel="0" collapsed="false">
      <c r="A30" s="1" t="s">
        <v>32</v>
      </c>
      <c r="B30" s="0" t="n">
        <v>58000</v>
      </c>
      <c r="C30" s="5" t="s">
        <v>11</v>
      </c>
      <c r="D30" s="3"/>
      <c r="F30" s="1" t="s">
        <v>33</v>
      </c>
      <c r="O30" s="0" t="n">
        <f aca="false">O31-$O$44/40</f>
        <v>0.0975</v>
      </c>
      <c r="P30" s="4" t="n">
        <f aca="false">1-NORMSDIST(-R30)</f>
        <v>0.0512435886472644</v>
      </c>
      <c r="Q30" s="4" t="n">
        <f aca="false">-NORMSINV(O30)</f>
        <v>1.29592884626043</v>
      </c>
      <c r="R30" s="4" t="n">
        <f aca="false">SQRT($B$12)*(Q30-$B$23)</f>
        <v>-1.63291356248412</v>
      </c>
    </row>
    <row r="31" customFormat="false" ht="12.75" hidden="false" customHeight="false" outlineLevel="0" collapsed="false">
      <c r="A31" s="1" t="s">
        <v>34</v>
      </c>
      <c r="B31" s="0" t="n">
        <v>67000</v>
      </c>
      <c r="C31" s="5" t="s">
        <v>11</v>
      </c>
      <c r="D31" s="3"/>
      <c r="O31" s="0" t="n">
        <f aca="false">O32-$O$44/40</f>
        <v>0.10125</v>
      </c>
      <c r="P31" s="4" t="n">
        <f aca="false">1-NORMSDIST(-R31)</f>
        <v>0.0451675105789843</v>
      </c>
      <c r="Q31" s="4" t="n">
        <f aca="false">-NORMSINV(O31)</f>
        <v>1.27446124222193</v>
      </c>
      <c r="R31" s="4" t="n">
        <f aca="false">SQRT($B$12)*(Q31-$B$23)</f>
        <v>-1.69363311604991</v>
      </c>
    </row>
    <row r="32" customFormat="false" ht="12.75" hidden="false" customHeight="false" outlineLevel="0" collapsed="false">
      <c r="A32" s="1" t="s">
        <v>23</v>
      </c>
      <c r="B32" s="0" t="n">
        <v>63000</v>
      </c>
      <c r="C32" s="5" t="s">
        <v>11</v>
      </c>
      <c r="O32" s="0" t="n">
        <f aca="false">O33-$O$44/40</f>
        <v>0.105</v>
      </c>
      <c r="P32" s="4" t="n">
        <f aca="false">1-NORMSDIST(-R32)</f>
        <v>0.0398237203636822</v>
      </c>
      <c r="Q32" s="4" t="n">
        <f aca="false">-NORMSINV(O32)</f>
        <v>1.25356543847045</v>
      </c>
      <c r="R32" s="4" t="n">
        <f aca="false">SQRT($B$12)*(Q32-$B$23)</f>
        <v>-1.75273537417397</v>
      </c>
    </row>
    <row r="33" customFormat="false" ht="12.75" hidden="false" customHeight="false" outlineLevel="0" collapsed="false">
      <c r="A33" s="1" t="s">
        <v>35</v>
      </c>
      <c r="B33" s="0" t="n">
        <f aca="false">(B31-B30)/B29/2</f>
        <v>1.5</v>
      </c>
      <c r="O33" s="0" t="n">
        <f aca="false">O34-$O$44/40</f>
        <v>0.10875</v>
      </c>
      <c r="P33" s="4" t="n">
        <f aca="false">1-NORMSDIST(-R33)</f>
        <v>0.0351224089222452</v>
      </c>
      <c r="Q33" s="4" t="n">
        <f aca="false">-NORMSINV(O33)</f>
        <v>1.23320309758551</v>
      </c>
      <c r="R33" s="4" t="n">
        <f aca="false">SQRT($B$12)*(Q33-$B$23)</f>
        <v>-1.81032877145625</v>
      </c>
    </row>
    <row r="34" customFormat="false" ht="12.75" hidden="false" customHeight="false" outlineLevel="0" collapsed="false">
      <c r="A34" s="1" t="s">
        <v>36</v>
      </c>
      <c r="B34" s="2" t="str">
        <f aca="false">IF(B33&lt;D9,"REJECT --- Further steps not necessary","Consider Further")</f>
        <v>REJECT --- Further steps not necessary</v>
      </c>
      <c r="O34" s="0" t="n">
        <f aca="false">O35-$O$44/40</f>
        <v>0.1125</v>
      </c>
      <c r="P34" s="4" t="n">
        <f aca="false">1-NORMSDIST(-R34)</f>
        <v>0.03098494185537</v>
      </c>
      <c r="Q34" s="4" t="n">
        <f aca="false">-NORMSINV(O34)</f>
        <v>1.21333962248852</v>
      </c>
      <c r="R34" s="4" t="n">
        <f aca="false">SQRT($B$12)*(Q34-$B$23)</f>
        <v>-1.86651116321232</v>
      </c>
    </row>
    <row r="35" customFormat="false" ht="12.75" hidden="false" customHeight="false" outlineLevel="0" collapsed="false">
      <c r="O35" s="0" t="n">
        <f aca="false">O36-$O$44/40</f>
        <v>0.11625</v>
      </c>
      <c r="P35" s="4" t="n">
        <f aca="false">1-NORMSDIST(-R35)</f>
        <v>0.0273424648514228</v>
      </c>
      <c r="Q35" s="4" t="n">
        <f aca="false">-NORMSINV(O35)</f>
        <v>1.19394367889937</v>
      </c>
      <c r="R35" s="4" t="n">
        <f aca="false">SQRT($B$12)*(Q35-$B$23)</f>
        <v>-1.92137117616991</v>
      </c>
    </row>
    <row r="36" customFormat="false" ht="12.75" hidden="false" customHeight="false" outlineLevel="0" collapsed="false">
      <c r="A36" s="1" t="s">
        <v>37</v>
      </c>
      <c r="B36" s="4" t="n">
        <f aca="false">B14*(B32-B30)/B29</f>
        <v>1.7817416127495</v>
      </c>
      <c r="O36" s="0" t="n">
        <f aca="false">O37-$O$44/40</f>
        <v>0.12</v>
      </c>
      <c r="P36" s="4" t="n">
        <f aca="false">1-NORMSDIST(-R36)</f>
        <v>0.0241346783587174</v>
      </c>
      <c r="Q36" s="4" t="n">
        <f aca="false">-NORMSINV(O36)</f>
        <v>1.17498679206609</v>
      </c>
      <c r="R36" s="4" t="n">
        <f aca="false">SQRT($B$12)*(Q36-$B$23)</f>
        <v>-1.97498934908991</v>
      </c>
    </row>
    <row r="37" customFormat="false" ht="12.75" hidden="false" customHeight="false" outlineLevel="0" collapsed="false">
      <c r="A37" s="1" t="s">
        <v>38</v>
      </c>
      <c r="B37" s="4" t="n">
        <f aca="false">NORMSDIST(-B36)</f>
        <v>0.0373956887934721</v>
      </c>
      <c r="O37" s="0" t="n">
        <f aca="false">O38-$O$44/40</f>
        <v>0.12375</v>
      </c>
      <c r="P37" s="4" t="n">
        <f aca="false">1-NORMSDIST(-R37)</f>
        <v>0.0213087632540582</v>
      </c>
      <c r="Q37" s="4" t="n">
        <f aca="false">-NORMSINV(O37)</f>
        <v>1.15644300427279</v>
      </c>
      <c r="R37" s="4" t="n">
        <f aca="false">SQRT($B$12)*(Q37-$B$23)</f>
        <v>-2.02743910148003</v>
      </c>
    </row>
    <row r="38" customFormat="false" ht="12.75" hidden="false" customHeight="false" outlineLevel="0" collapsed="false">
      <c r="A38" s="1" t="s">
        <v>39</v>
      </c>
      <c r="B38" s="4" t="n">
        <f aca="false">B14*(B31-B32)/B29</f>
        <v>1.4253932901996</v>
      </c>
      <c r="O38" s="0" t="n">
        <f aca="false">O39-$O$44/40</f>
        <v>0.1275</v>
      </c>
      <c r="P38" s="4" t="n">
        <f aca="false">1-NORMSDIST(-R38)</f>
        <v>0.0188184403644482</v>
      </c>
      <c r="Q38" s="4" t="n">
        <f aca="false">-NORMSINV(O38)</f>
        <v>1.1382885824148</v>
      </c>
      <c r="R38" s="4" t="n">
        <f aca="false">SQRT($B$12)*(Q38-$B$23)</f>
        <v>-2.07878756069724</v>
      </c>
    </row>
    <row r="39" customFormat="false" ht="12.75" hidden="false" customHeight="false" outlineLevel="0" collapsed="false">
      <c r="A39" s="1" t="s">
        <v>40</v>
      </c>
      <c r="B39" s="4" t="n">
        <f aca="false">NORMSDIST(-B38)</f>
        <v>0.0770217732718755</v>
      </c>
      <c r="O39" s="0" t="n">
        <f aca="false">O40-$O$44/40</f>
        <v>0.13125</v>
      </c>
      <c r="P39" s="4" t="n">
        <f aca="false">1-NORMSDIST(-R39)</f>
        <v>0.0166231480881778</v>
      </c>
      <c r="Q39" s="4" t="n">
        <f aca="false">-NORMSINV(O39)</f>
        <v>1.1205017670747</v>
      </c>
      <c r="R39" s="4" t="n">
        <f aca="false">SQRT($B$12)*(Q39-$B$23)</f>
        <v>-2.12909627166803</v>
      </c>
    </row>
    <row r="40" customFormat="false" ht="12.75" hidden="false" customHeight="false" outlineLevel="0" collapsed="false">
      <c r="A40" s="1" t="s">
        <v>41</v>
      </c>
      <c r="B40" s="4" t="n">
        <f aca="false">B37+B39</f>
        <v>0.114417462065348</v>
      </c>
      <c r="O40" s="0" t="n">
        <f aca="false">O41-$O$44/40</f>
        <v>0.135</v>
      </c>
      <c r="P40" s="4" t="n">
        <f aca="false">1-NORMSDIST(-R40)</f>
        <v>0.0146873238483365</v>
      </c>
      <c r="Q40" s="4" t="n">
        <f aca="false">-NORMSINV(O40)</f>
        <v>1.1030625561996</v>
      </c>
      <c r="R40" s="4" t="n">
        <f aca="false">SQRT($B$12)*(Q40-$B$23)</f>
        <v>-2.17842180874134</v>
      </c>
    </row>
    <row r="41" customFormat="false" ht="12.75" hidden="false" customHeight="false" outlineLevel="0" collapsed="false">
      <c r="B41" s="4"/>
      <c r="O41" s="0" t="n">
        <f aca="false">O42-$O$44/40</f>
        <v>0.13875</v>
      </c>
      <c r="P41" s="4" t="n">
        <f aca="false">1-NORMSDIST(-R41)</f>
        <v>0.0129797765936046</v>
      </c>
      <c r="Q41" s="4" t="n">
        <f aca="false">-NORMSINV(O41)</f>
        <v>1.08595251778573</v>
      </c>
      <c r="R41" s="4" t="n">
        <f aca="false">SQRT($B$12)*(Q41-$B$23)</f>
        <v>-2.22681630549656</v>
      </c>
    </row>
    <row r="42" customFormat="false" ht="12.75" hidden="false" customHeight="false" outlineLevel="0" collapsed="false">
      <c r="A42" s="1" t="s">
        <v>42</v>
      </c>
      <c r="B42" s="4" t="n">
        <f aca="false">B9-B10/SQRT(B12)</f>
        <v>1.87325097282243</v>
      </c>
      <c r="C42" s="1" t="s">
        <v>43</v>
      </c>
      <c r="D42" s="4" t="n">
        <f aca="false">B42*B14</f>
        <v>2.00258952564072</v>
      </c>
      <c r="O42" s="0" t="n">
        <f aca="false">O43-$O$44/40</f>
        <v>0.1425</v>
      </c>
      <c r="P42" s="4" t="n">
        <f aca="false">1-NORMSDIST(-R42)</f>
        <v>0.0114731389774725</v>
      </c>
      <c r="Q42" s="4" t="n">
        <f aca="false">-NORMSINV(O42)</f>
        <v>1.06915462700647</v>
      </c>
      <c r="R42" s="4" t="n">
        <f aca="false">SQRT($B$12)*(Q42-$B$23)</f>
        <v>-2.27432791541515</v>
      </c>
    </row>
    <row r="43" customFormat="false" ht="12.75" hidden="false" customHeight="false" outlineLevel="0" collapsed="false">
      <c r="A43" s="1" t="s">
        <v>44</v>
      </c>
      <c r="B43" s="4" t="n">
        <f aca="false">B9+B10/SQRT(B12)</f>
        <v>2.77944477525925</v>
      </c>
      <c r="C43" s="1" t="s">
        <v>45</v>
      </c>
      <c r="D43" s="4" t="n">
        <f aca="false">B43*B14</f>
        <v>2.97135144985115</v>
      </c>
      <c r="O43" s="0" t="n">
        <f aca="false">O44-$O$44/40</f>
        <v>0.14625</v>
      </c>
      <c r="P43" s="4" t="n">
        <f aca="false">1-NORMSDIST(-R43)</f>
        <v>0.0101433891647246</v>
      </c>
      <c r="Q43" s="4" t="n">
        <f aca="false">-NORMSINV(O43)</f>
        <v>1.05265312403827</v>
      </c>
      <c r="R43" s="4" t="n">
        <f aca="false">SQRT($B$12)*(Q43-$B$23)</f>
        <v>-2.32100121400948</v>
      </c>
    </row>
    <row r="44" customFormat="false" ht="12.75" hidden="false" customHeight="false" outlineLevel="0" collapsed="false">
      <c r="A44" s="1" t="s">
        <v>28</v>
      </c>
      <c r="B44" s="4" t="n">
        <f aca="false">NORMSDIST(-D42)+NORMSDIST(-D43)</f>
        <v>0.0240931438856336</v>
      </c>
      <c r="C44" s="9"/>
      <c r="D44" s="3"/>
      <c r="O44" s="0" t="n">
        <f aca="false">E3</f>
        <v>0.15</v>
      </c>
      <c r="P44" s="4" t="n">
        <f aca="false">1-NORMSDIST(-R44)</f>
        <v>0.00896943341761192</v>
      </c>
      <c r="Q44" s="4" t="n">
        <f aca="false">-NORMSINV(O44)</f>
        <v>1.03643338949379</v>
      </c>
      <c r="R44" s="4" t="n">
        <f aca="false">SQRT($B$12)*(Q44-$B$23)</f>
        <v>-2.36687755115128</v>
      </c>
    </row>
    <row r="46" customFormat="false" ht="12.75" hidden="false" customHeight="false" outlineLevel="0" collapsed="false">
      <c r="A46" s="1" t="s">
        <v>46</v>
      </c>
      <c r="B46" s="2" t="str">
        <f aca="false">IF(B40&lt;B44,"ACCEPT","REJECT")</f>
        <v>REJECT</v>
      </c>
      <c r="C46" s="8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N1" s="0" t="s">
        <v>48</v>
      </c>
    </row>
    <row r="2" customFormat="false" ht="12.75" hidden="false" customHeight="false" outlineLevel="0" collapsed="false">
      <c r="A2" s="2" t="s">
        <v>49</v>
      </c>
      <c r="D2" s="3"/>
      <c r="N2" s="0" t="e">
        <f aca="false">tncinv(B6,B12-1,SQRT(B12)*B9)</f>
        <v>#VALUE!</v>
      </c>
      <c r="O2" s="1"/>
    </row>
    <row r="3" customFormat="false" ht="12.75" hidden="false" customHeight="false" outlineLevel="0" collapsed="false">
      <c r="A3" s="1" t="s">
        <v>3</v>
      </c>
      <c r="D3" s="3"/>
      <c r="E3" s="0" t="n">
        <v>0.15</v>
      </c>
      <c r="F3" s="1" t="s">
        <v>4</v>
      </c>
      <c r="O3" s="1" t="s">
        <v>5</v>
      </c>
      <c r="P3" s="1" t="s">
        <v>6</v>
      </c>
      <c r="Q3" s="1" t="s">
        <v>7</v>
      </c>
      <c r="R3" s="1" t="s">
        <v>9</v>
      </c>
      <c r="S3" s="1" t="s">
        <v>6</v>
      </c>
    </row>
    <row r="4" customFormat="false" ht="12.75" hidden="false" customHeight="false" outlineLevel="0" collapsed="false">
      <c r="A4" s="1"/>
      <c r="D4" s="3"/>
      <c r="O4" s="0" t="n">
        <v>0.001</v>
      </c>
      <c r="P4" s="4" t="e">
        <f aca="false">1-tnc($N$2,$B$12-1,SQRT($B$12)*Q4)</f>
        <v>#VALUE!</v>
      </c>
      <c r="Q4" s="0" t="n">
        <f aca="false">-NORMSINV(O4)</f>
        <v>3.09023230616781</v>
      </c>
      <c r="R4" s="4"/>
    </row>
    <row r="5" customFormat="false" ht="12.75" hidden="false" customHeight="false" outlineLevel="0" collapsed="false">
      <c r="A5" s="1" t="s">
        <v>10</v>
      </c>
      <c r="B5" s="0" t="n">
        <v>0.01</v>
      </c>
      <c r="C5" s="5" t="s">
        <v>11</v>
      </c>
      <c r="D5" s="3"/>
      <c r="O5" s="0" t="n">
        <f aca="false">O6-$O$44/40</f>
        <v>0.00374999999999989</v>
      </c>
      <c r="P5" s="4" t="e">
        <f aca="false">1-tnc($N$2,$B$12-1,SQRT($B$12)*Q5)</f>
        <v>#VALUE!</v>
      </c>
      <c r="Q5" s="0" t="n">
        <f aca="false">-NORMSINV(O5)</f>
        <v>2.67378731547292</v>
      </c>
      <c r="R5" s="4"/>
    </row>
    <row r="6" customFormat="false" ht="12.75" hidden="false" customHeight="false" outlineLevel="0" collapsed="false">
      <c r="A6" s="1" t="s">
        <v>12</v>
      </c>
      <c r="B6" s="0" t="n">
        <v>0.1</v>
      </c>
      <c r="C6" s="5" t="s">
        <v>11</v>
      </c>
      <c r="D6" s="3"/>
      <c r="O6" s="0" t="n">
        <f aca="false">O7-$O$44/40</f>
        <v>0.00749999999999989</v>
      </c>
      <c r="P6" s="4" t="e">
        <f aca="false">1-tnc($N$2,$B$12-1,SQRT($B$12)*Q6)</f>
        <v>#VALUE!</v>
      </c>
      <c r="Q6" s="0" t="n">
        <f aca="false">-NORMSINV(O6)</f>
        <v>2.43237905858445</v>
      </c>
      <c r="R6" s="4" t="n">
        <f aca="false">B5</f>
        <v>0.01</v>
      </c>
      <c r="S6" s="0" t="n">
        <f aca="false">1-B6</f>
        <v>0.9</v>
      </c>
    </row>
    <row r="7" customFormat="false" ht="12.75" hidden="false" customHeight="false" outlineLevel="0" collapsed="false">
      <c r="A7" s="1" t="s">
        <v>13</v>
      </c>
      <c r="B7" s="3" t="n">
        <v>0.08</v>
      </c>
      <c r="C7" s="5" t="s">
        <v>11</v>
      </c>
      <c r="D7" s="4"/>
      <c r="O7" s="0" t="n">
        <f aca="false">O8-$O$44/40</f>
        <v>0.0112499999999999</v>
      </c>
      <c r="P7" s="4" t="e">
        <f aca="false">1-tnc($N$2,$B$12-1,SQRT($B$12)*Q7)</f>
        <v>#VALUE!</v>
      </c>
      <c r="Q7" s="0" t="n">
        <f aca="false">-NORMSINV(O7)</f>
        <v>2.28181948356773</v>
      </c>
      <c r="R7" s="4"/>
    </row>
    <row r="8" customFormat="false" ht="12.75" hidden="false" customHeight="false" outlineLevel="0" collapsed="false">
      <c r="A8" s="1" t="s">
        <v>14</v>
      </c>
      <c r="B8" s="0" t="n">
        <v>0.1</v>
      </c>
      <c r="C8" s="5" t="s">
        <v>11</v>
      </c>
      <c r="O8" s="0" t="n">
        <f aca="false">O9-$O$44/40</f>
        <v>0.0149999999999999</v>
      </c>
      <c r="P8" s="4" t="e">
        <f aca="false">1-tnc($N$2,$B$12-1,SQRT($B$12)*Q8)</f>
        <v>#VALUE!</v>
      </c>
      <c r="Q8" s="0" t="n">
        <f aca="false">-NORMSINV(O8)</f>
        <v>2.17009037758456</v>
      </c>
      <c r="R8" s="4"/>
    </row>
    <row r="9" customFormat="false" ht="12.75" hidden="false" customHeight="false" outlineLevel="0" collapsed="false">
      <c r="A9" s="1" t="s">
        <v>15</v>
      </c>
      <c r="B9" s="4" t="n">
        <f aca="false">-NORMSINV(B5)</f>
        <v>2.32634787404084</v>
      </c>
      <c r="O9" s="0" t="n">
        <f aca="false">O10-$O$44/40</f>
        <v>0.0187499999999999</v>
      </c>
      <c r="P9" s="4" t="e">
        <f aca="false">1-tnc($N$2,$B$12-1,SQRT($B$12)*Q9)</f>
        <v>#VALUE!</v>
      </c>
      <c r="Q9" s="0" t="n">
        <f aca="false">-NORMSINV(O9)</f>
        <v>2.08027845252528</v>
      </c>
      <c r="R9" s="4"/>
    </row>
    <row r="10" customFormat="false" ht="12.75" hidden="false" customHeight="false" outlineLevel="0" collapsed="false">
      <c r="A10" s="1" t="s">
        <v>17</v>
      </c>
      <c r="B10" s="4" t="n">
        <f aca="false">-NORMSINV(B6)</f>
        <v>1.2815515655446</v>
      </c>
      <c r="O10" s="0" t="n">
        <f aca="false">O11-$O$44/40</f>
        <v>0.0224999999999999</v>
      </c>
      <c r="P10" s="4" t="e">
        <f aca="false">1-tnc($N$2,$B$12-1,SQRT($B$12)*Q10)</f>
        <v>#VALUE!</v>
      </c>
      <c r="Q10" s="0" t="n">
        <f aca="false">-NORMSINV(O10)</f>
        <v>2.0046544617651</v>
      </c>
      <c r="R10" s="4" t="n">
        <f aca="false">B7</f>
        <v>0.08</v>
      </c>
      <c r="S10" s="0" t="n">
        <f aca="false">B8</f>
        <v>0.1</v>
      </c>
    </row>
    <row r="11" customFormat="false" ht="12.75" hidden="false" customHeight="false" outlineLevel="0" collapsed="false">
      <c r="O11" s="0" t="n">
        <f aca="false">O12-$O$44/40</f>
        <v>0.0262499999999999</v>
      </c>
      <c r="P11" s="4" t="e">
        <f aca="false">1-tnc($N$2,$B$12-1,SQRT($B$12)*Q11)</f>
        <v>#VALUE!</v>
      </c>
      <c r="Q11" s="0" t="n">
        <f aca="false">-NORMSINV(O11)</f>
        <v>1.93901098968895</v>
      </c>
      <c r="R11" s="4"/>
    </row>
    <row r="12" customFormat="false" ht="12.75" hidden="false" customHeight="false" outlineLevel="0" collapsed="false">
      <c r="A12" s="1" t="s">
        <v>18</v>
      </c>
      <c r="B12" s="0" t="n">
        <v>23</v>
      </c>
      <c r="O12" s="0" t="n">
        <f aca="false">O13-$O$44/40</f>
        <v>0.0299999999999999</v>
      </c>
      <c r="P12" s="4" t="e">
        <f aca="false">1-tnc($N$2,$B$12-1,SQRT($B$12)*Q12)</f>
        <v>#VALUE!</v>
      </c>
      <c r="Q12" s="0" t="n">
        <f aca="false">-NORMSINV(O12)</f>
        <v>1.88079360815125</v>
      </c>
      <c r="R12" s="4"/>
    </row>
    <row r="13" customFormat="false" ht="12.75" hidden="false" customHeight="false" outlineLevel="0" collapsed="false">
      <c r="O13" s="0" t="n">
        <f aca="false">O14-$O$44/40</f>
        <v>0.0337499999999999</v>
      </c>
      <c r="P13" s="4" t="e">
        <f aca="false">1-tnc($N$2,$B$12-1,SQRT($B$12)*Q13)</f>
        <v>#VALUE!</v>
      </c>
      <c r="Q13" s="0" t="n">
        <f aca="false">-NORMSINV(O13)</f>
        <v>1.82833026676415</v>
      </c>
      <c r="R13" s="4"/>
    </row>
    <row r="14" customFormat="false" ht="12.75" hidden="false" customHeight="false" outlineLevel="0" collapsed="false">
      <c r="A14" s="1" t="s">
        <v>19</v>
      </c>
      <c r="B14" s="0" t="n">
        <f aca="false">SQRT(B12/(B12-1))</f>
        <v>1.02247471629109</v>
      </c>
      <c r="O14" s="0" t="n">
        <f aca="false">O15-$O$44/40</f>
        <v>0.0374999999999999</v>
      </c>
      <c r="P14" s="4" t="e">
        <f aca="false">1-tnc($N$2,$B$12-1,SQRT($B$12)*Q14)</f>
        <v>#VALUE!</v>
      </c>
      <c r="Q14" s="0" t="n">
        <f aca="false">-NORMSINV(O14)</f>
        <v>1.78046434169203</v>
      </c>
      <c r="R14" s="4"/>
    </row>
    <row r="15" customFormat="false" ht="12.75" hidden="false" customHeight="false" outlineLevel="0" collapsed="false">
      <c r="A15" s="1"/>
      <c r="B15" s="2"/>
      <c r="O15" s="0" t="n">
        <f aca="false">O16-$O$44/40</f>
        <v>0.0412499999999999</v>
      </c>
      <c r="P15" s="4" t="e">
        <f aca="false">1-tnc($N$2,$B$12-1,SQRT($B$12)*Q15)</f>
        <v>#VALUE!</v>
      </c>
      <c r="Q15" s="0" t="n">
        <f aca="false">-NORMSINV(O15)</f>
        <v>1.73636113346638</v>
      </c>
      <c r="R15" s="4"/>
    </row>
    <row r="16" customFormat="false" ht="12.75" hidden="false" customHeight="false" outlineLevel="0" collapsed="false">
      <c r="A16" s="6" t="s">
        <v>20</v>
      </c>
      <c r="O16" s="0" t="n">
        <f aca="false">O17-$O$44/40</f>
        <v>0.0449999999999999</v>
      </c>
      <c r="P16" s="4" t="e">
        <f aca="false">1-tnc($N$2,$B$12-1,SQRT($B$12)*Q16)</f>
        <v>#VALUE!</v>
      </c>
      <c r="Q16" s="0" t="n">
        <f aca="false">-NORMSINV(O16)</f>
        <v>1.69539771027214</v>
      </c>
      <c r="R16" s="4"/>
    </row>
    <row r="17" customFormat="false" ht="12.75" hidden="false" customHeight="false" outlineLevel="0" collapsed="false">
      <c r="A17" s="7" t="s">
        <v>50</v>
      </c>
      <c r="B17" s="0" t="n">
        <v>8.04</v>
      </c>
      <c r="C17" s="5" t="s">
        <v>11</v>
      </c>
      <c r="O17" s="0" t="n">
        <f aca="false">O18-$O$44/40</f>
        <v>0.0487499999999999</v>
      </c>
      <c r="P17" s="4" t="e">
        <f aca="false">1-tnc($N$2,$B$12-1,SQRT($B$12)*Q17)</f>
        <v>#VALUE!</v>
      </c>
      <c r="Q17" s="0" t="n">
        <f aca="false">-NORMSINV(O17)</f>
        <v>1.65709633503402</v>
      </c>
      <c r="R17" s="4"/>
    </row>
    <row r="18" customFormat="false" ht="12.75" hidden="false" customHeight="false" outlineLevel="0" collapsed="false">
      <c r="A18" s="1" t="s">
        <v>22</v>
      </c>
      <c r="B18" s="0" t="n">
        <v>660</v>
      </c>
      <c r="C18" s="5" t="s">
        <v>11</v>
      </c>
      <c r="O18" s="0" t="n">
        <f aca="false">O19-$O$44/40</f>
        <v>0.0524999999999999</v>
      </c>
      <c r="P18" s="4" t="e">
        <f aca="false">1-tnc($N$2,$B$12-1,SQRT($B$12)*Q18)</f>
        <v>#VALUE!</v>
      </c>
      <c r="Q18" s="0" t="n">
        <f aca="false">-NORMSINV(O18)</f>
        <v>1.62108225085241</v>
      </c>
      <c r="R18" s="4"/>
    </row>
    <row r="19" customFormat="false" ht="12.75" hidden="false" customHeight="false" outlineLevel="0" collapsed="false">
      <c r="A19" s="1" t="s">
        <v>23</v>
      </c>
      <c r="B19" s="0" t="n">
        <v>647.6</v>
      </c>
      <c r="C19" s="5" t="s">
        <v>11</v>
      </c>
      <c r="O19" s="0" t="n">
        <f aca="false">O20-$O$44/40</f>
        <v>0.0562499999999999</v>
      </c>
      <c r="P19" s="4" t="e">
        <f aca="false">1-tnc($N$2,$B$12-1,SQRT($B$12)*Q19)</f>
        <v>#VALUE!</v>
      </c>
      <c r="Q19" s="0" t="n">
        <f aca="false">-NORMSINV(O19)</f>
        <v>1.58705583229032</v>
      </c>
      <c r="R19" s="4"/>
    </row>
    <row r="20" customFormat="false" ht="12.75" hidden="false" customHeight="false" outlineLevel="0" collapsed="false">
      <c r="A20" s="1"/>
      <c r="O20" s="0" t="n">
        <f aca="false">O21-$O$44/40</f>
        <v>0.0599999999999999</v>
      </c>
      <c r="P20" s="4" t="e">
        <f aca="false">1-tnc($N$2,$B$12-1,SQRT($B$12)*Q20)</f>
        <v>#VALUE!</v>
      </c>
      <c r="Q20" s="0" t="n">
        <f aca="false">-NORMSINV(O20)</f>
        <v>1.55477359459685</v>
      </c>
      <c r="R20" s="4"/>
    </row>
    <row r="21" customFormat="false" ht="12.75" hidden="false" customHeight="false" outlineLevel="0" collapsed="false">
      <c r="A21" s="1" t="s">
        <v>51</v>
      </c>
      <c r="B21" s="4" t="n">
        <f aca="false">ABS(B18-B19)/B17</f>
        <v>1.54228855721393</v>
      </c>
      <c r="C21" s="0" t="s">
        <v>52</v>
      </c>
      <c r="D21" s="4" t="n">
        <f aca="false">MAX(0,0.5-0.5*B21*SQRT($B$12)/($B$12-1))</f>
        <v>0.331896452710658</v>
      </c>
      <c r="O21" s="0" t="n">
        <f aca="false">O22-$O$44/40</f>
        <v>0.0637499999999999</v>
      </c>
      <c r="P21" s="4" t="e">
        <f aca="false">1-tnc($N$2,$B$12-1,SQRT($B$12)*Q21)</f>
        <v>#VALUE!</v>
      </c>
      <c r="Q21" s="0" t="n">
        <f aca="false">-NORMSINV(O21)</f>
        <v>1.52403487305726</v>
      </c>
      <c r="R21" s="4"/>
    </row>
    <row r="22" customFormat="false" ht="12.75" hidden="false" customHeight="false" outlineLevel="0" collapsed="false">
      <c r="A22" s="1" t="s">
        <v>25</v>
      </c>
      <c r="B22" s="4" t="n">
        <f aca="false">BETADIST(D21,$B$12/2-1,$B$12/2-1)</f>
        <v>0.0583780952670824</v>
      </c>
      <c r="O22" s="0" t="n">
        <f aca="false">O23-$O$44/40</f>
        <v>0.0674999999999999</v>
      </c>
      <c r="P22" s="4" t="e">
        <f aca="false">1-tnc($N$2,$B$12-1,SQRT($B$12)*Q22)</f>
        <v>#VALUE!</v>
      </c>
      <c r="Q22" s="0" t="n">
        <f aca="false">-NORMSINV(O22)</f>
        <v>1.49467224980662</v>
      </c>
      <c r="R22" s="4"/>
    </row>
    <row r="23" customFormat="false" ht="12.75" hidden="false" customHeight="false" outlineLevel="0" collapsed="false">
      <c r="A23" s="1" t="s">
        <v>26</v>
      </c>
      <c r="B23" s="4" t="e">
        <f aca="false">tncinv(B6,B12-1,SQRT(B12)*B9)/SQRT(B12)</f>
        <v>#VALUE!</v>
      </c>
      <c r="C23" s="0" t="s">
        <v>52</v>
      </c>
      <c r="D23" s="4" t="e">
        <f aca="false">MAX(0,0.5-0.5*B23*SQRT($B$12)/($B$12-1))</f>
        <v>#VALUE!</v>
      </c>
      <c r="O23" s="0" t="n">
        <f aca="false">O24-$O$44/40</f>
        <v>0.0712499999999999</v>
      </c>
      <c r="P23" s="4" t="e">
        <f aca="false">1-tnc($N$2,$B$12-1,SQRT($B$12)*Q23)</f>
        <v>#VALUE!</v>
      </c>
      <c r="Q23" s="0" t="n">
        <f aca="false">-NORMSINV(O23)</f>
        <v>1.46654452679287</v>
      </c>
      <c r="R23" s="4"/>
    </row>
    <row r="24" customFormat="false" ht="12.75" hidden="false" customHeight="false" outlineLevel="0" collapsed="false">
      <c r="A24" s="1" t="s">
        <v>28</v>
      </c>
      <c r="B24" s="4" t="e">
        <f aca="false">BETADIST(D23,$B$12/2-1,$B$12/2-1)</f>
        <v>#VALUE!</v>
      </c>
      <c r="O24" s="0" t="n">
        <f aca="false">O25-$O$44/40</f>
        <v>0.0749999999999999</v>
      </c>
      <c r="P24" s="4" t="e">
        <f aca="false">1-tnc($N$2,$B$12-1,SQRT($B$12)*Q24)</f>
        <v>#VALUE!</v>
      </c>
      <c r="Q24" s="0" t="n">
        <f aca="false">-NORMSINV(O24)</f>
        <v>1.43953147093846</v>
      </c>
      <c r="R24" s="4"/>
    </row>
    <row r="25" customFormat="false" ht="12.75" hidden="false" customHeight="false" outlineLevel="0" collapsed="false">
      <c r="B25" s="4"/>
      <c r="O25" s="0" t="n">
        <f aca="false">O26-$O$44/40</f>
        <v>0.0787499999999999</v>
      </c>
      <c r="P25" s="4" t="e">
        <f aca="false">1-tnc($N$2,$B$12-1,SQRT($B$12)*Q25)</f>
        <v>#VALUE!</v>
      </c>
      <c r="Q25" s="0" t="n">
        <f aca="false">-NORMSINV(O25)</f>
        <v>1.41352981932354</v>
      </c>
      <c r="R25" s="4"/>
    </row>
    <row r="26" customFormat="false" ht="12.75" hidden="false" customHeight="false" outlineLevel="0" collapsed="false">
      <c r="A26" s="1" t="s">
        <v>29</v>
      </c>
      <c r="B26" s="4"/>
      <c r="O26" s="0" t="n">
        <f aca="false">O27-$O$44/40</f>
        <v>0.0824999999999999</v>
      </c>
      <c r="P26" s="4" t="e">
        <f aca="false">1-tnc($N$2,$B$12-1,SQRT($B$12)*Q26)</f>
        <v>#VALUE!</v>
      </c>
      <c r="Q26" s="0" t="n">
        <f aca="false">-NORMSINV(O26)</f>
        <v>1.38845019731915</v>
      </c>
      <c r="R26" s="4"/>
    </row>
    <row r="27" customFormat="false" ht="12.75" hidden="false" customHeight="false" outlineLevel="0" collapsed="false">
      <c r="B27" s="4"/>
      <c r="O27" s="0" t="n">
        <f aca="false">O28-$O$44/40</f>
        <v>0.0862499999999999</v>
      </c>
      <c r="P27" s="4" t="e">
        <f aca="false">1-tnc($N$2,$B$12-1,SQRT($B$12)*Q27)</f>
        <v>#VALUE!</v>
      </c>
      <c r="Q27" s="0" t="n">
        <f aca="false">-NORMSINV(O27)</f>
        <v>1.36421470946663</v>
      </c>
      <c r="R27" s="4"/>
    </row>
    <row r="28" customFormat="false" ht="12.75" hidden="false" customHeight="false" outlineLevel="0" collapsed="false">
      <c r="A28" s="6" t="s">
        <v>31</v>
      </c>
      <c r="B28" s="4"/>
      <c r="C28" s="4"/>
      <c r="O28" s="0" t="n">
        <f aca="false">O29-$O$44/40</f>
        <v>0.0899999999999999</v>
      </c>
      <c r="P28" s="4" t="e">
        <f aca="false">1-tnc($N$2,$B$12-1,SQRT($B$12)*Q28)</f>
        <v>#VALUE!</v>
      </c>
      <c r="Q28" s="0" t="n">
        <f aca="false">-NORMSINV(O28)</f>
        <v>1.34075503369022</v>
      </c>
      <c r="R28" s="4"/>
    </row>
    <row r="29" customFormat="false" ht="12.75" hidden="false" customHeight="false" outlineLevel="0" collapsed="false">
      <c r="A29" s="7" t="s">
        <v>50</v>
      </c>
      <c r="B29" s="9" t="n">
        <v>8.81</v>
      </c>
      <c r="C29" s="5" t="s">
        <v>11</v>
      </c>
      <c r="O29" s="0" t="n">
        <f aca="false">O30-$O$44/40</f>
        <v>0.0937499999999999</v>
      </c>
      <c r="P29" s="4" t="e">
        <f aca="false">1-tnc($N$2,$B$12-1,SQRT($B$12)*Q29)</f>
        <v>#VALUE!</v>
      </c>
      <c r="Q29" s="0" t="n">
        <f aca="false">-NORMSINV(O29)</f>
        <v>1.31801089730354</v>
      </c>
      <c r="R29" s="4"/>
    </row>
    <row r="30" customFormat="false" ht="12.75" hidden="false" customHeight="false" outlineLevel="0" collapsed="false">
      <c r="A30" s="1" t="s">
        <v>32</v>
      </c>
      <c r="B30" s="9" t="n">
        <v>180</v>
      </c>
      <c r="C30" s="5" t="s">
        <v>11</v>
      </c>
      <c r="O30" s="0" t="n">
        <f aca="false">O31-$O$44/40</f>
        <v>0.0975</v>
      </c>
      <c r="P30" s="4" t="e">
        <f aca="false">1-tnc($N$2,$B$12-1,SQRT($B$12)*Q30)</f>
        <v>#VALUE!</v>
      </c>
      <c r="Q30" s="0" t="n">
        <f aca="false">-NORMSINV(O30)</f>
        <v>1.29592884626043</v>
      </c>
      <c r="R30" s="4"/>
    </row>
    <row r="31" customFormat="false" ht="12.75" hidden="false" customHeight="false" outlineLevel="0" collapsed="false">
      <c r="A31" s="1" t="s">
        <v>34</v>
      </c>
      <c r="B31" s="0" t="n">
        <v>209</v>
      </c>
      <c r="C31" s="5" t="s">
        <v>11</v>
      </c>
      <c r="O31" s="0" t="n">
        <f aca="false">O32-$O$44/40</f>
        <v>0.10125</v>
      </c>
      <c r="P31" s="4" t="e">
        <f aca="false">1-tnc($N$2,$B$12-1,SQRT($B$12)*Q31)</f>
        <v>#VALUE!</v>
      </c>
      <c r="Q31" s="0" t="n">
        <f aca="false">-NORMSINV(O31)</f>
        <v>1.27446124222193</v>
      </c>
      <c r="R31" s="4"/>
    </row>
    <row r="32" customFormat="false" ht="12.75" hidden="false" customHeight="false" outlineLevel="0" collapsed="false">
      <c r="A32" s="1" t="s">
        <v>23</v>
      </c>
      <c r="B32" s="8" t="n">
        <v>195</v>
      </c>
      <c r="C32" s="5" t="s">
        <v>11</v>
      </c>
      <c r="O32" s="0" t="n">
        <f aca="false">O33-$O$44/40</f>
        <v>0.105</v>
      </c>
      <c r="P32" s="4" t="e">
        <f aca="false">1-tnc($N$2,$B$12-1,SQRT($B$12)*Q32)</f>
        <v>#VALUE!</v>
      </c>
      <c r="Q32" s="0" t="n">
        <f aca="false">-NORMSINV(O32)</f>
        <v>1.25356543847045</v>
      </c>
      <c r="R32" s="4"/>
    </row>
    <row r="33" customFormat="false" ht="12.75" hidden="false" customHeight="false" outlineLevel="0" collapsed="false">
      <c r="A33" s="1" t="s">
        <v>35</v>
      </c>
      <c r="B33" s="4" t="n">
        <f aca="false">0.5*(B31-B30)/B29</f>
        <v>1.64585698070375</v>
      </c>
      <c r="O33" s="0" t="n">
        <f aca="false">O34-$O$44/40</f>
        <v>0.10875</v>
      </c>
      <c r="P33" s="4" t="e">
        <f aca="false">1-tnc($N$2,$B$12-1,SQRT($B$12)*Q33)</f>
        <v>#VALUE!</v>
      </c>
      <c r="Q33" s="0" t="n">
        <f aca="false">-NORMSINV(O33)</f>
        <v>1.23320309758551</v>
      </c>
      <c r="R33" s="4"/>
    </row>
    <row r="34" customFormat="false" ht="12.75" hidden="false" customHeight="false" outlineLevel="0" collapsed="false">
      <c r="A34" s="1" t="s">
        <v>36</v>
      </c>
      <c r="B34" s="2" t="str">
        <f aca="false">IF(B33&lt;D6,"REJECT --- Further steps not necessary","Consider Further")</f>
        <v>Consider Further</v>
      </c>
      <c r="O34" s="0" t="n">
        <f aca="false">O35-$O$44/40</f>
        <v>0.1125</v>
      </c>
      <c r="P34" s="4" t="e">
        <f aca="false">1-tnc($N$2,$B$12-1,SQRT($B$12)*Q34)</f>
        <v>#VALUE!</v>
      </c>
      <c r="Q34" s="0" t="n">
        <f aca="false">-NORMSINV(O34)</f>
        <v>1.21333962248852</v>
      </c>
      <c r="R34" s="4"/>
    </row>
    <row r="35" customFormat="false" ht="12.75" hidden="false" customHeight="false" outlineLevel="0" collapsed="false">
      <c r="O35" s="0" t="n">
        <f aca="false">O36-$O$44/40</f>
        <v>0.11625</v>
      </c>
      <c r="P35" s="4" t="e">
        <f aca="false">1-tnc($N$2,$B$12-1,SQRT($B$12)*Q35)</f>
        <v>#VALUE!</v>
      </c>
      <c r="Q35" s="0" t="n">
        <f aca="false">-NORMSINV(O35)</f>
        <v>1.19394367889937</v>
      </c>
      <c r="R35" s="4"/>
    </row>
    <row r="36" customFormat="false" ht="12.75" hidden="false" customHeight="false" outlineLevel="0" collapsed="false">
      <c r="A36" s="1" t="s">
        <v>53</v>
      </c>
      <c r="B36" s="4" t="n">
        <f aca="false">(B32-B30)/B29</f>
        <v>1.70261066969353</v>
      </c>
      <c r="C36" s="0" t="s">
        <v>52</v>
      </c>
      <c r="D36" s="4" t="n">
        <f aca="false">MAX(0,0.5-0.5*B36*SQRT($B$12)/($B$12-1))</f>
        <v>0.314421956326254</v>
      </c>
      <c r="O36" s="0" t="n">
        <f aca="false">O37-$O$44/40</f>
        <v>0.12</v>
      </c>
      <c r="P36" s="4" t="e">
        <f aca="false">1-tnc($N$2,$B$12-1,SQRT($B$12)*Q36)</f>
        <v>#VALUE!</v>
      </c>
      <c r="Q36" s="0" t="n">
        <f aca="false">-NORMSINV(O36)</f>
        <v>1.17498679206609</v>
      </c>
      <c r="R36" s="4"/>
    </row>
    <row r="37" customFormat="false" ht="12.75" hidden="false" customHeight="false" outlineLevel="0" collapsed="false">
      <c r="A37" s="1" t="s">
        <v>38</v>
      </c>
      <c r="B37" s="4" t="n">
        <f aca="false">BETADIST(D36,$B$12/2-1,$B$12/2-1)</f>
        <v>0.0406108372984435</v>
      </c>
      <c r="D37" s="4"/>
      <c r="O37" s="0" t="n">
        <f aca="false">O38-$O$44/40</f>
        <v>0.12375</v>
      </c>
      <c r="P37" s="4" t="e">
        <f aca="false">1-tnc($N$2,$B$12-1,SQRT($B$12)*Q37)</f>
        <v>#VALUE!</v>
      </c>
      <c r="Q37" s="0" t="n">
        <f aca="false">-NORMSINV(O37)</f>
        <v>1.15644300427279</v>
      </c>
      <c r="R37" s="4"/>
    </row>
    <row r="38" customFormat="false" ht="12.75" hidden="false" customHeight="false" outlineLevel="0" collapsed="false">
      <c r="A38" s="1" t="s">
        <v>54</v>
      </c>
      <c r="B38" s="4" t="n">
        <f aca="false">(B31-B32)/B29</f>
        <v>1.58910329171396</v>
      </c>
      <c r="C38" s="0" t="s">
        <v>55</v>
      </c>
      <c r="D38" s="4" t="n">
        <f aca="false">MAX(0,0.5-0.5*B38*SQRT($B$12)/($B$12-1))</f>
        <v>0.326793825904504</v>
      </c>
      <c r="O38" s="0" t="n">
        <f aca="false">O39-$O$44/40</f>
        <v>0.1275</v>
      </c>
      <c r="P38" s="4" t="e">
        <f aca="false">1-tnc($N$2,$B$12-1,SQRT($B$12)*Q38)</f>
        <v>#VALUE!</v>
      </c>
      <c r="Q38" s="0" t="n">
        <f aca="false">-NORMSINV(O38)</f>
        <v>1.1382885824148</v>
      </c>
      <c r="R38" s="4"/>
    </row>
    <row r="39" customFormat="false" ht="12.75" hidden="false" customHeight="false" outlineLevel="0" collapsed="false">
      <c r="A39" s="1" t="s">
        <v>40</v>
      </c>
      <c r="B39" s="4" t="n">
        <f aca="false">BETADIST(D38,$B$12/2-1,$B$12/2-1)</f>
        <v>0.0526931839149398</v>
      </c>
      <c r="D39" s="4"/>
      <c r="O39" s="0" t="n">
        <f aca="false">O40-$O$44/40</f>
        <v>0.13125</v>
      </c>
      <c r="P39" s="4" t="e">
        <f aca="false">1-tnc($N$2,$B$12-1,SQRT($B$12)*Q39)</f>
        <v>#VALUE!</v>
      </c>
      <c r="Q39" s="0" t="n">
        <f aca="false">-NORMSINV(O39)</f>
        <v>1.1205017670747</v>
      </c>
      <c r="R39" s="4"/>
    </row>
    <row r="40" customFormat="false" ht="12.75" hidden="false" customHeight="false" outlineLevel="0" collapsed="false">
      <c r="A40" s="1" t="s">
        <v>41</v>
      </c>
      <c r="B40" s="4" t="n">
        <f aca="false">B37+B39</f>
        <v>0.0933040212133833</v>
      </c>
      <c r="D40" s="4"/>
      <c r="O40" s="0" t="n">
        <f aca="false">O41-$O$44/40</f>
        <v>0.135</v>
      </c>
      <c r="P40" s="4" t="e">
        <f aca="false">1-tnc($N$2,$B$12-1,SQRT($B$12)*Q40)</f>
        <v>#VALUE!</v>
      </c>
      <c r="Q40" s="0" t="n">
        <f aca="false">-NORMSINV(O40)</f>
        <v>1.1030625561996</v>
      </c>
      <c r="R40" s="4"/>
    </row>
    <row r="41" customFormat="false" ht="12.75" hidden="false" customHeight="false" outlineLevel="0" collapsed="false">
      <c r="B41" s="4"/>
      <c r="D41" s="4"/>
      <c r="O41" s="0" t="n">
        <f aca="false">O42-$O$44/40</f>
        <v>0.13875</v>
      </c>
      <c r="P41" s="4" t="e">
        <f aca="false">1-tnc($N$2,$B$12-1,SQRT($B$12)*Q41)</f>
        <v>#VALUE!</v>
      </c>
      <c r="Q41" s="0" t="n">
        <f aca="false">-NORMSINV(O41)</f>
        <v>1.08595251778573</v>
      </c>
      <c r="R41" s="4"/>
    </row>
    <row r="42" customFormat="false" ht="12.75" hidden="false" customHeight="false" outlineLevel="0" collapsed="false">
      <c r="A42" s="1" t="s">
        <v>26</v>
      </c>
      <c r="B42" s="4" t="e">
        <f aca="false">tncinv(B6,B12-1,SQRT(B12)*B9)/SQRT(B12)</f>
        <v>#VALUE!</v>
      </c>
      <c r="C42" s="0" t="s">
        <v>52</v>
      </c>
      <c r="D42" s="4" t="e">
        <f aca="false">MAX(0,0.5-0.5*B42*SQRT($B$12)/($B$12-1))</f>
        <v>#VALUE!</v>
      </c>
      <c r="O42" s="0" t="n">
        <f aca="false">O43-$O$44/40</f>
        <v>0.1425</v>
      </c>
      <c r="P42" s="4" t="e">
        <f aca="false">1-tnc($N$2,$B$12-1,SQRT($B$12)*Q42)</f>
        <v>#VALUE!</v>
      </c>
      <c r="Q42" s="0" t="n">
        <f aca="false">-NORMSINV(O42)</f>
        <v>1.06915462700647</v>
      </c>
      <c r="R42" s="4"/>
    </row>
    <row r="43" customFormat="false" ht="12.75" hidden="false" customHeight="false" outlineLevel="0" collapsed="false">
      <c r="A43" s="1" t="s">
        <v>28</v>
      </c>
      <c r="B43" s="4" t="e">
        <f aca="false">BETADIST(D42,$B$12/2-1,$B$12/2-1)</f>
        <v>#VALUE!</v>
      </c>
      <c r="O43" s="0" t="n">
        <f aca="false">O44-$O$44/40</f>
        <v>0.14625</v>
      </c>
      <c r="P43" s="4" t="e">
        <f aca="false">1-tnc($N$2,$B$12-1,SQRT($B$12)*Q43)</f>
        <v>#VALUE!</v>
      </c>
      <c r="Q43" s="0" t="n">
        <f aca="false">-NORMSINV(O43)</f>
        <v>1.05265312403827</v>
      </c>
      <c r="R43" s="4"/>
    </row>
    <row r="44" customFormat="false" ht="12.75" hidden="false" customHeight="false" outlineLevel="0" collapsed="false">
      <c r="O44" s="0" t="n">
        <f aca="false">E3</f>
        <v>0.15</v>
      </c>
      <c r="P44" s="4" t="e">
        <f aca="false">1-tnc($N$2,$B$12-1,SQRT($B$12)*Q44)</f>
        <v>#VALUE!</v>
      </c>
      <c r="Q44" s="0" t="n">
        <f aca="false">-NORMSINV(O44)</f>
        <v>1.03643338949379</v>
      </c>
      <c r="R44" s="4"/>
    </row>
    <row r="45" customFormat="false" ht="12.75" hidden="false" customHeight="false" outlineLevel="0" collapsed="false">
      <c r="A45" s="1" t="s">
        <v>46</v>
      </c>
      <c r="B45" s="2" t="e">
        <f aca="false">IF(B40&lt;B43,"ACCEPT","REJECT"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  <c r="D2" s="3"/>
    </row>
    <row r="3" customFormat="false" ht="12.75" hidden="false" customHeight="false" outlineLevel="0" collapsed="false">
      <c r="A3" s="1"/>
      <c r="D3" s="3"/>
    </row>
    <row r="4" customFormat="false" ht="12.75" hidden="false" customHeight="false" outlineLevel="0" collapsed="false">
      <c r="A4" s="1"/>
      <c r="D4" s="3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  <c r="D6" s="3"/>
    </row>
    <row r="7" customFormat="false" ht="12.75" hidden="false" customHeight="false" outlineLevel="0" collapsed="false">
      <c r="C7" s="1"/>
      <c r="D7" s="3"/>
    </row>
    <row r="8" customFormat="false" ht="12.75" hidden="false" customHeight="false" outlineLevel="0" collapsed="false">
      <c r="A8" s="1"/>
      <c r="D8" s="3"/>
    </row>
    <row r="9" customFormat="false" ht="12.75" hidden="false" customHeight="false" outlineLevel="0" collapsed="false">
      <c r="A9" s="1"/>
      <c r="D9" s="3"/>
    </row>
    <row r="10" customFormat="false" ht="12.75" hidden="false" customHeight="false" outlineLevel="0" collapsed="false">
      <c r="A10" s="1"/>
      <c r="D10" s="3"/>
    </row>
    <row r="11" customFormat="false" ht="12.75" hidden="false" customHeight="false" outlineLevel="0" collapsed="false">
      <c r="A11" s="1"/>
      <c r="D11" s="3"/>
    </row>
    <row r="12" customFormat="false" ht="12.75" hidden="false" customHeight="false" outlineLevel="0" collapsed="false">
      <c r="D12" s="3"/>
    </row>
    <row r="13" customFormat="false" ht="12.75" hidden="false" customHeight="false" outlineLevel="0" collapsed="false">
      <c r="B13" s="1"/>
      <c r="D13" s="3"/>
    </row>
    <row r="14" customFormat="false" ht="12.75" hidden="false" customHeight="false" outlineLevel="0" collapsed="false">
      <c r="D14" s="3"/>
    </row>
    <row r="15" customFormat="false" ht="12.75" hidden="false" customHeight="false" outlineLevel="0" collapsed="false">
      <c r="A15" s="1"/>
      <c r="D15" s="3"/>
      <c r="E15" s="1"/>
    </row>
    <row r="16" customFormat="false" ht="12.75" hidden="false" customHeight="false" outlineLevel="0" collapsed="false">
      <c r="A16" s="1"/>
      <c r="D16" s="3"/>
    </row>
    <row r="17" customFormat="false" ht="12.75" hidden="false" customHeight="false" outlineLevel="0" collapsed="false">
      <c r="B17" s="1"/>
      <c r="D17" s="3"/>
      <c r="E17" s="1"/>
    </row>
    <row r="18" customFormat="false" ht="12.75" hidden="false" customHeight="false" outlineLevel="0" collapsed="false">
      <c r="B18" s="1"/>
      <c r="D18" s="3"/>
      <c r="E18" s="1"/>
    </row>
    <row r="19" customFormat="false" ht="12.75" hidden="false" customHeight="false" outlineLevel="0" collapsed="false">
      <c r="B19" s="1"/>
      <c r="D19" s="3"/>
      <c r="E19" s="1"/>
    </row>
    <row r="20" customFormat="false" ht="12.75" hidden="false" customHeight="false" outlineLevel="0" collapsed="false">
      <c r="C20" s="2"/>
      <c r="D20" s="3"/>
      <c r="F20" s="2"/>
    </row>
    <row r="21" customFormat="false" ht="12.75" hidden="false" customHeight="false" outlineLevel="0" collapsed="false">
      <c r="D21" s="3"/>
    </row>
    <row r="22" customFormat="false" ht="12.75" hidden="false" customHeight="false" outlineLevel="0" collapsed="false">
      <c r="A22" s="1"/>
      <c r="B22" s="1"/>
      <c r="D22" s="3"/>
    </row>
    <row r="23" customFormat="false" ht="12.75" hidden="false" customHeight="false" outlineLevel="0" collapsed="false">
      <c r="A23" s="1"/>
      <c r="B23" s="1"/>
      <c r="D23" s="3"/>
      <c r="E23" s="1"/>
    </row>
    <row r="24" customFormat="false" ht="12.75" hidden="false" customHeight="false" outlineLevel="0" collapsed="false">
      <c r="A24" s="1"/>
      <c r="B24" s="1"/>
      <c r="D24" s="3"/>
      <c r="E24" s="1"/>
    </row>
    <row r="25" customFormat="false" ht="12.75" hidden="false" customHeight="false" outlineLevel="0" collapsed="false">
      <c r="A25" s="1"/>
      <c r="B25" s="1"/>
      <c r="D25" s="3"/>
      <c r="E25" s="1"/>
    </row>
    <row r="26" customFormat="false" ht="12.75" hidden="false" customHeight="false" outlineLevel="0" collapsed="false">
      <c r="A26" s="1"/>
      <c r="B26" s="1"/>
      <c r="D26" s="3"/>
      <c r="E26" s="1"/>
    </row>
    <row r="27" customFormat="false" ht="12.75" hidden="false" customHeight="false" outlineLevel="0" collapsed="false">
      <c r="C27" s="2"/>
      <c r="D27" s="3"/>
      <c r="F27" s="2"/>
    </row>
    <row r="28" customFormat="false" ht="12.75" hidden="false" customHeight="false" outlineLevel="0" collapsed="false">
      <c r="D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3T14:14:50Z</dcterms:created>
  <dc:creator>Tirupathi.Chandrupat</dc:creator>
  <dc:description/>
  <dc:language>en-US</dc:language>
  <cp:lastModifiedBy> </cp:lastModifiedBy>
  <dcterms:modified xsi:type="dcterms:W3CDTF">2007-03-19T22:29:32Z</dcterms:modified>
  <cp:revision>0</cp:revision>
  <dc:subject/>
  <dc:title/>
</cp:coreProperties>
</file>