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_xlnm.Print_Area" vbProcedure="false">Sheet1!$A$1:$P$37</definedName>
    <definedName function="false" hidden="false" localSheetId="1" name="_xlnm.Print_Area" vbProcedure="false">Sheet2!$A$1:$P$37</definedName>
    <definedName function="false" hidden="false" localSheetId="2" name="_xlnm.Print_Area" vbProcedure="false">Sheet3!$A$1:$P$37</definedName>
    <definedName function="false" hidden="false" localSheetId="3" name="_xlnm.Print_Area" vbProcedure="false">Sheet4!$A$1:$P$37</definedName>
    <definedName function="false" hidden="false" localSheetId="4" name="_xlnm.Print_Area" vbProcedure="false">Sheet5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9">
  <si>
    <t xml:space="preserve">F DISTRIBUTION</t>
  </si>
  <si>
    <t xml:space="preserve">F(x) =</t>
  </si>
  <si>
    <t xml:space="preserve">F(x)</t>
  </si>
  <si>
    <t xml:space="preserve">df1</t>
  </si>
  <si>
    <t xml:space="preserve">df2</t>
  </si>
  <si>
    <t xml:space="preserve">x</t>
  </si>
  <si>
    <t xml:space="preserve">x at left tail area F(x)</t>
  </si>
  <si>
    <t xml:space="preserve">Denom</t>
  </si>
  <si>
    <t xml:space="preserve">Numerator df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7" min="1" style="0" width="6.7"/>
    <col collapsed="false" customWidth="true" hidden="false" outlineLevel="0" max="33" min="28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n">
        <v>0.9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2</v>
      </c>
      <c r="G2" s="1" t="s">
        <v>3</v>
      </c>
      <c r="H2" s="1" t="s">
        <v>4</v>
      </c>
      <c r="I2" s="1" t="s">
        <v>5</v>
      </c>
    </row>
    <row r="3" customFormat="false" ht="12.75" hidden="false" customHeight="false" outlineLevel="0" collapsed="false">
      <c r="A3" s="1" t="s">
        <v>6</v>
      </c>
      <c r="B3" s="1"/>
      <c r="C3" s="1"/>
      <c r="D3" s="1"/>
      <c r="F3" s="0" t="n">
        <v>0.9</v>
      </c>
      <c r="G3" s="0" t="n">
        <v>2</v>
      </c>
      <c r="H3" s="0" t="n">
        <v>3</v>
      </c>
      <c r="I3" s="0" t="n">
        <f aca="false">FINV(1-F3,G3,H3)</f>
        <v>5.46238325041917</v>
      </c>
    </row>
    <row r="4" customFormat="false" ht="12.75" hidden="false" customHeight="false" outlineLevel="0" collapsed="false">
      <c r="A4" s="3" t="s">
        <v>7</v>
      </c>
      <c r="B4" s="4"/>
      <c r="C4" s="4"/>
      <c r="D4" s="4"/>
      <c r="E4" s="4"/>
      <c r="F4" s="4"/>
      <c r="G4" s="4" t="s">
        <v>8</v>
      </c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 t="s">
        <v>4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6</v>
      </c>
      <c r="M5" s="4" t="n">
        <v>25</v>
      </c>
      <c r="N5" s="4" t="n">
        <v>40</v>
      </c>
      <c r="O5" s="4" t="n">
        <v>64</v>
      </c>
      <c r="P5" s="4" t="n">
        <v>100</v>
      </c>
    </row>
    <row r="6" customFormat="false" ht="12.75" hidden="false" customHeight="false" outlineLevel="0" collapsed="false">
      <c r="A6" s="3" t="n">
        <v>1</v>
      </c>
      <c r="B6" s="5" t="n">
        <f aca="false">FINV(1-$E$1,B$5,$A6)</f>
        <v>39.8634581890614</v>
      </c>
      <c r="C6" s="5" t="n">
        <f aca="false">FINV(1-$E$1,C$5,$A6)</f>
        <v>49.5</v>
      </c>
      <c r="D6" s="5" t="n">
        <f aca="false">FINV(1-$E$1,D$5,$A6)</f>
        <v>53.5932446586714</v>
      </c>
      <c r="E6" s="5" t="n">
        <f aca="false">FINV(1-$E$1,E$5,$A6)</f>
        <v>55.832961122513</v>
      </c>
      <c r="F6" s="5" t="n">
        <f aca="false">FINV(1-$E$1,F$5,$A6)</f>
        <v>57.2400771323515</v>
      </c>
      <c r="G6" s="5" t="n">
        <f aca="false">FINV(1-$E$1,G$5,$A6)</f>
        <v>58.2044164305559</v>
      </c>
      <c r="H6" s="5" t="n">
        <f aca="false">FINV(1-$E$1,H$5,$A6)</f>
        <v>58.9059532421414</v>
      </c>
      <c r="I6" s="5" t="n">
        <f aca="false">FINV(1-$E$1,I$5,$A6)</f>
        <v>59.4389805664772</v>
      </c>
      <c r="J6" s="5" t="n">
        <f aca="false">FINV(1-$E$1,J$5,$A6)</f>
        <v>59.8575851459906</v>
      </c>
      <c r="K6" s="5" t="n">
        <f aca="false">FINV(1-$E$1,K$5,$A6)</f>
        <v>60.1949803440463</v>
      </c>
      <c r="L6" s="5" t="n">
        <f aca="false">FINV(1-$E$1,L$5,$A6)</f>
        <v>61.349882252789</v>
      </c>
      <c r="M6" s="5" t="n">
        <f aca="false">FINV(1-$E$1,M$5,$A6)</f>
        <v>62.0545374718525</v>
      </c>
      <c r="N6" s="5" t="n">
        <f aca="false">FINV(1-$E$1,N$5,$A6)</f>
        <v>62.5290517327161</v>
      </c>
      <c r="O6" s="5" t="n">
        <f aca="false">FINV(1-$E$1,O$5,$A6)</f>
        <v>62.8275123993242</v>
      </c>
      <c r="P6" s="5" t="n">
        <f aca="false">FINV(1-$E$1,P$5,$A6)</f>
        <v>63.0072769424224</v>
      </c>
    </row>
    <row r="7" customFormat="false" ht="12.75" hidden="false" customHeight="false" outlineLevel="0" collapsed="false">
      <c r="A7" s="3" t="n">
        <f aca="false">A6+1</f>
        <v>2</v>
      </c>
      <c r="B7" s="5" t="n">
        <f aca="false">FINV(1-$E$1,B$5,$A7)</f>
        <v>8.52631578947369</v>
      </c>
      <c r="C7" s="5" t="n">
        <f aca="false">FINV(1-$E$1,C$5,$A7)</f>
        <v>9</v>
      </c>
      <c r="D7" s="5" t="n">
        <f aca="false">FINV(1-$E$1,D$5,$A7)</f>
        <v>9.16179016817974</v>
      </c>
      <c r="E7" s="5" t="n">
        <f aca="false">FINV(1-$E$1,E$5,$A7)</f>
        <v>9.24341649025257</v>
      </c>
      <c r="F7" s="5" t="n">
        <f aca="false">FINV(1-$E$1,F$5,$A7)</f>
        <v>9.29262634632168</v>
      </c>
      <c r="G7" s="5" t="n">
        <f aca="false">FINV(1-$E$1,G$5,$A7)</f>
        <v>9.32553045463929</v>
      </c>
      <c r="H7" s="5" t="n">
        <f aca="false">FINV(1-$E$1,H$5,$A7)</f>
        <v>9.34908116554972</v>
      </c>
      <c r="I7" s="5" t="n">
        <f aca="false">FINV(1-$E$1,I$5,$A7)</f>
        <v>9.3667703273703</v>
      </c>
      <c r="J7" s="5" t="n">
        <f aca="false">FINV(1-$E$1,J$5,$A7)</f>
        <v>9.38054404832639</v>
      </c>
      <c r="K7" s="5" t="n">
        <f aca="false">FINV(1-$E$1,K$5,$A7)</f>
        <v>9.3915727801497</v>
      </c>
      <c r="L7" s="5" t="n">
        <f aca="false">FINV(1-$E$1,L$5,$A7)</f>
        <v>9.42885876880475</v>
      </c>
      <c r="M7" s="5" t="n">
        <f aca="false">FINV(1-$E$1,M$5,$A7)</f>
        <v>9.45127777323839</v>
      </c>
      <c r="N7" s="5" t="n">
        <f aca="false">FINV(1-$E$1,N$5,$A7)</f>
        <v>9.46624353112718</v>
      </c>
      <c r="O7" s="5" t="n">
        <f aca="false">FINV(1-$E$1,O$5,$A7)</f>
        <v>9.47560515528907</v>
      </c>
      <c r="P7" s="5" t="n">
        <f aca="false">FINV(1-$E$1,P$5,$A7)</f>
        <v>9.48122509304683</v>
      </c>
    </row>
    <row r="8" customFormat="false" ht="12.75" hidden="false" customHeight="false" outlineLevel="0" collapsed="false">
      <c r="A8" s="3" t="n">
        <f aca="false">A7+1</f>
        <v>3</v>
      </c>
      <c r="B8" s="5" t="n">
        <f aca="false">FINV(1-$E$1,B$5,$A8)</f>
        <v>5.53831945626224</v>
      </c>
      <c r="C8" s="5" t="n">
        <f aca="false">FINV(1-$E$1,C$5,$A8)</f>
        <v>5.46238325041917</v>
      </c>
      <c r="D8" s="5" t="n">
        <f aca="false">FINV(1-$E$1,D$5,$A8)</f>
        <v>5.39077328032979</v>
      </c>
      <c r="E8" s="5" t="n">
        <f aca="false">FINV(1-$E$1,E$5,$A8)</f>
        <v>5.34264447848147</v>
      </c>
      <c r="F8" s="5" t="n">
        <f aca="false">FINV(1-$E$1,F$5,$A8)</f>
        <v>5.30915701949683</v>
      </c>
      <c r="G8" s="5" t="n">
        <f aca="false">FINV(1-$E$1,G$5,$A8)</f>
        <v>5.28473156008055</v>
      </c>
      <c r="H8" s="5" t="n">
        <f aca="false">FINV(1-$E$1,H$5,$A8)</f>
        <v>5.26619463976651</v>
      </c>
      <c r="I8" s="5" t="n">
        <f aca="false">FINV(1-$E$1,I$5,$A8)</f>
        <v>5.25167108152146</v>
      </c>
      <c r="J8" s="5" t="n">
        <f aca="false">FINV(1-$E$1,J$5,$A8)</f>
        <v>5.23999586113573</v>
      </c>
      <c r="K8" s="5" t="n">
        <f aca="false">FINV(1-$E$1,K$5,$A8)</f>
        <v>5.23041127055523</v>
      </c>
      <c r="L8" s="5" t="n">
        <f aca="false">FINV(1-$E$1,L$5,$A8)</f>
        <v>5.19640463513439</v>
      </c>
      <c r="M8" s="5" t="n">
        <f aca="false">FINV(1-$E$1,M$5,$A8)</f>
        <v>5.17472511179199</v>
      </c>
      <c r="N8" s="5" t="n">
        <f aca="false">FINV(1-$E$1,N$5,$A8)</f>
        <v>5.15971942410623</v>
      </c>
      <c r="O8" s="5" t="n">
        <f aca="false">FINV(1-$E$1,O$5,$A8)</f>
        <v>5.15011086424329</v>
      </c>
      <c r="P8" s="5" t="n">
        <f aca="false">FINV(1-$E$1,P$5,$A8)</f>
        <v>5.14425949511711</v>
      </c>
    </row>
    <row r="9" customFormat="false" ht="12.75" hidden="false" customHeight="false" outlineLevel="0" collapsed="false">
      <c r="A9" s="3" t="n">
        <f aca="false">A8+1</f>
        <v>4</v>
      </c>
      <c r="B9" s="5" t="n">
        <f aca="false">FINV(1-$E$1,B$5,$A9)</f>
        <v>4.54477072037127</v>
      </c>
      <c r="C9" s="5" t="n">
        <f aca="false">FINV(1-$E$1,C$5,$A9)</f>
        <v>4.32455532033676</v>
      </c>
      <c r="D9" s="5" t="n">
        <f aca="false">FINV(1-$E$1,D$5,$A9)</f>
        <v>4.19086043887224</v>
      </c>
      <c r="E9" s="5" t="n">
        <f aca="false">FINV(1-$E$1,E$5,$A9)</f>
        <v>4.10724954225052</v>
      </c>
      <c r="F9" s="5" t="n">
        <f aca="false">FINV(1-$E$1,F$5,$A9)</f>
        <v>4.05057906898747</v>
      </c>
      <c r="G9" s="5" t="n">
        <f aca="false">FINV(1-$E$1,G$5,$A9)</f>
        <v>4.00974931267395</v>
      </c>
      <c r="H9" s="5" t="n">
        <f aca="false">FINV(1-$E$1,H$5,$A9)</f>
        <v>3.97896624379538</v>
      </c>
      <c r="I9" s="5" t="n">
        <f aca="false">FINV(1-$E$1,I$5,$A9)</f>
        <v>3.95493994454235</v>
      </c>
      <c r="J9" s="5" t="n">
        <f aca="false">FINV(1-$E$1,J$5,$A9)</f>
        <v>3.93567081503525</v>
      </c>
      <c r="K9" s="5" t="n">
        <f aca="false">FINV(1-$E$1,K$5,$A9)</f>
        <v>3.91987560373121</v>
      </c>
      <c r="L9" s="5" t="n">
        <f aca="false">FINV(1-$E$1,L$5,$A9)</f>
        <v>3.86393631193373</v>
      </c>
      <c r="M9" s="5" t="n">
        <f aca="false">FINV(1-$E$1,M$5,$A9)</f>
        <v>3.82829841908357</v>
      </c>
      <c r="N9" s="5" t="n">
        <f aca="false">FINV(1-$E$1,N$5,$A9)</f>
        <v>3.80361474161747</v>
      </c>
      <c r="O9" s="5" t="n">
        <f aca="false">FINV(1-$E$1,O$5,$A9)</f>
        <v>3.78779472183137</v>
      </c>
      <c r="P9" s="5" t="n">
        <f aca="false">FINV(1-$E$1,P$5,$A9)</f>
        <v>3.77815346848689</v>
      </c>
    </row>
    <row r="10" customFormat="false" ht="12.75" hidden="false" customHeight="false" outlineLevel="0" collapsed="false">
      <c r="A10" s="3" t="n">
        <f aca="false">A9+1</f>
        <v>5</v>
      </c>
      <c r="B10" s="5" t="n">
        <f aca="false">FINV(1-$E$1,B$5,$A10)</f>
        <v>4.06041994687207</v>
      </c>
      <c r="C10" s="5" t="n">
        <f aca="false">FINV(1-$E$1,C$5,$A10)</f>
        <v>3.77971607877395</v>
      </c>
      <c r="D10" s="5" t="n">
        <f aca="false">FINV(1-$E$1,D$5,$A10)</f>
        <v>3.61947741253959</v>
      </c>
      <c r="E10" s="5" t="n">
        <f aca="false">FINV(1-$E$1,E$5,$A10)</f>
        <v>3.52019624553413</v>
      </c>
      <c r="F10" s="5" t="n">
        <f aca="false">FINV(1-$E$1,F$5,$A10)</f>
        <v>3.4529822480379</v>
      </c>
      <c r="G10" s="5" t="n">
        <f aca="false">FINV(1-$E$1,G$5,$A10)</f>
        <v>3.40450658498497</v>
      </c>
      <c r="H10" s="5" t="n">
        <f aca="false">FINV(1-$E$1,H$5,$A10)</f>
        <v>3.36789874849111</v>
      </c>
      <c r="I10" s="5" t="n">
        <f aca="false">FINV(1-$E$1,I$5,$A10)</f>
        <v>3.33927571115434</v>
      </c>
      <c r="J10" s="5" t="n">
        <f aca="false">FINV(1-$E$1,J$5,$A10)</f>
        <v>3.3162808188556</v>
      </c>
      <c r="K10" s="5" t="n">
        <f aca="false">FINV(1-$E$1,K$5,$A10)</f>
        <v>3.29740166802993</v>
      </c>
      <c r="L10" s="5" t="n">
        <f aca="false">FINV(1-$E$1,L$5,$A10)</f>
        <v>3.23027955905777</v>
      </c>
      <c r="M10" s="5" t="n">
        <f aca="false">FINV(1-$E$1,M$5,$A10)</f>
        <v>3.18726043593097</v>
      </c>
      <c r="N10" s="5" t="n">
        <f aca="false">FINV(1-$E$1,N$5,$A10)</f>
        <v>3.15732383249134</v>
      </c>
      <c r="O10" s="5" t="n">
        <f aca="false">FINV(1-$E$1,O$5,$A10)</f>
        <v>3.13806968964344</v>
      </c>
      <c r="P10" s="5" t="n">
        <f aca="false">FINV(1-$E$1,P$5,$A10)</f>
        <v>3.12630786835626</v>
      </c>
    </row>
    <row r="11" customFormat="false" ht="12.75" hidden="false" customHeight="fals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3" t="n">
        <v>6</v>
      </c>
      <c r="B12" s="5" t="n">
        <f aca="false">FINV(1-$E$1,B$5,$A12)</f>
        <v>3.77594960258354</v>
      </c>
      <c r="C12" s="5" t="n">
        <f aca="false">FINV(1-$E$1,C$5,$A12)</f>
        <v>3.46330407009565</v>
      </c>
      <c r="D12" s="5" t="n">
        <f aca="false">FINV(1-$E$1,D$5,$A12)</f>
        <v>3.28876156345824</v>
      </c>
      <c r="E12" s="5" t="n">
        <f aca="false">FINV(1-$E$1,E$5,$A12)</f>
        <v>3.18076286505832</v>
      </c>
      <c r="F12" s="5" t="n">
        <f aca="false">FINV(1-$E$1,F$5,$A12)</f>
        <v>3.10751166663893</v>
      </c>
      <c r="G12" s="5" t="n">
        <f aca="false">FINV(1-$E$1,G$5,$A12)</f>
        <v>3.05455068245892</v>
      </c>
      <c r="H12" s="5" t="n">
        <f aca="false">FINV(1-$E$1,H$5,$A12)</f>
        <v>3.01445650474309</v>
      </c>
      <c r="I12" s="5" t="n">
        <f aca="false">FINV(1-$E$1,I$5,$A12)</f>
        <v>2.9830356142905</v>
      </c>
      <c r="J12" s="5" t="n">
        <f aca="false">FINV(1-$E$1,J$5,$A12)</f>
        <v>2.95774070396694</v>
      </c>
      <c r="K12" s="5" t="n">
        <f aca="false">FINV(1-$E$1,K$5,$A12)</f>
        <v>2.93693467084834</v>
      </c>
      <c r="L12" s="5" t="n">
        <f aca="false">FINV(1-$E$1,L$5,$A12)</f>
        <v>2.86263522418344</v>
      </c>
      <c r="M12" s="5" t="n">
        <f aca="false">FINV(1-$E$1,M$5,$A12)</f>
        <v>2.8146995500258</v>
      </c>
      <c r="N12" s="5" t="n">
        <f aca="false">FINV(1-$E$1,N$5,$A12)</f>
        <v>2.78116854807295</v>
      </c>
      <c r="O12" s="5" t="n">
        <f aca="false">FINV(1-$E$1,O$5,$A12)</f>
        <v>2.75951887805903</v>
      </c>
      <c r="P12" s="5" t="n">
        <f aca="false">FINV(1-$E$1,P$5,$A12)</f>
        <v>2.7462590345064</v>
      </c>
    </row>
    <row r="13" customFormat="false" ht="12.75" hidden="false" customHeight="false" outlineLevel="0" collapsed="false">
      <c r="A13" s="3" t="n">
        <f aca="false">A12+1</f>
        <v>7</v>
      </c>
      <c r="B13" s="5" t="n">
        <f aca="false">FINV(1-$E$1,B$5,$A13)</f>
        <v>3.58942809086481</v>
      </c>
      <c r="C13" s="5" t="n">
        <f aca="false">FINV(1-$E$1,C$5,$A13)</f>
        <v>3.25744205109138</v>
      </c>
      <c r="D13" s="5" t="n">
        <f aca="false">FINV(1-$E$1,D$5,$A13)</f>
        <v>3.074071993909</v>
      </c>
      <c r="E13" s="5" t="n">
        <f aca="false">FINV(1-$E$1,E$5,$A13)</f>
        <v>2.9605340887351</v>
      </c>
      <c r="F13" s="5" t="n">
        <f aca="false">FINV(1-$E$1,F$5,$A13)</f>
        <v>2.88334449567821</v>
      </c>
      <c r="G13" s="5" t="n">
        <f aca="false">FINV(1-$E$1,G$5,$A13)</f>
        <v>2.8273922710313</v>
      </c>
      <c r="H13" s="5" t="n">
        <f aca="false">FINV(1-$E$1,H$5,$A13)</f>
        <v>2.78493011750444</v>
      </c>
      <c r="I13" s="5" t="n">
        <f aca="false">FINV(1-$E$1,I$5,$A13)</f>
        <v>2.75157957735359</v>
      </c>
      <c r="J13" s="5" t="n">
        <f aca="false">FINV(1-$E$1,J$5,$A13)</f>
        <v>2.72467772155828</v>
      </c>
      <c r="K13" s="5" t="n">
        <f aca="false">FINV(1-$E$1,K$5,$A13)</f>
        <v>2.70251048176805</v>
      </c>
      <c r="L13" s="5" t="n">
        <f aca="false">FINV(1-$E$1,L$5,$A13)</f>
        <v>2.62301285257594</v>
      </c>
      <c r="M13" s="5" t="n">
        <f aca="false">FINV(1-$E$1,M$5,$A13)</f>
        <v>2.57139123431119</v>
      </c>
      <c r="N13" s="5" t="n">
        <f aca="false">FINV(1-$E$1,N$5,$A13)</f>
        <v>2.53509605915132</v>
      </c>
      <c r="O13" s="5" t="n">
        <f aca="false">FINV(1-$E$1,O$5,$A13)</f>
        <v>2.51156991324964</v>
      </c>
      <c r="P13" s="5" t="n">
        <f aca="false">FINV(1-$E$1,P$5,$A13)</f>
        <v>2.49712222300711</v>
      </c>
    </row>
    <row r="14" customFormat="false" ht="12.75" hidden="false" customHeight="false" outlineLevel="0" collapsed="false">
      <c r="A14" s="3" t="n">
        <f aca="false">A13+1</f>
        <v>8</v>
      </c>
      <c r="B14" s="5" t="n">
        <f aca="false">FINV(1-$E$1,B$5,$A14)</f>
        <v>3.45791890388501</v>
      </c>
      <c r="C14" s="5" t="n">
        <f aca="false">FINV(1-$E$1,C$5,$A14)</f>
        <v>3.11311764015569</v>
      </c>
      <c r="D14" s="5" t="n">
        <f aca="false">FINV(1-$E$1,D$5,$A14)</f>
        <v>2.92379628831378</v>
      </c>
      <c r="E14" s="5" t="n">
        <f aca="false">FINV(1-$E$1,E$5,$A14)</f>
        <v>2.80642570613764</v>
      </c>
      <c r="F14" s="5" t="n">
        <f aca="false">FINV(1-$E$1,F$5,$A14)</f>
        <v>2.72644691539053</v>
      </c>
      <c r="G14" s="5" t="n">
        <f aca="false">FINV(1-$E$1,G$5,$A14)</f>
        <v>2.66833472364645</v>
      </c>
      <c r="H14" s="5" t="n">
        <f aca="false">FINV(1-$E$1,H$5,$A14)</f>
        <v>2.62413487356119</v>
      </c>
      <c r="I14" s="5" t="n">
        <f aca="false">FINV(1-$E$1,I$5,$A14)</f>
        <v>2.58934905572564</v>
      </c>
      <c r="J14" s="5" t="n">
        <f aca="false">FINV(1-$E$1,J$5,$A14)</f>
        <v>2.56123820965702</v>
      </c>
      <c r="K14" s="5" t="n">
        <f aca="false">FINV(1-$E$1,K$5,$A14)</f>
        <v>2.53803678155033</v>
      </c>
      <c r="L14" s="5" t="n">
        <f aca="false">FINV(1-$E$1,L$5,$A14)</f>
        <v>2.4545005383926</v>
      </c>
      <c r="M14" s="5" t="n">
        <f aca="false">FINV(1-$E$1,M$5,$A14)</f>
        <v>2.3999245873269</v>
      </c>
      <c r="N14" s="5" t="n">
        <f aca="false">FINV(1-$E$1,N$5,$A14)</f>
        <v>2.36136150669706</v>
      </c>
      <c r="O14" s="5" t="n">
        <f aca="false">FINV(1-$E$1,O$5,$A14)</f>
        <v>2.33626909676922</v>
      </c>
      <c r="P14" s="5" t="n">
        <f aca="false">FINV(1-$E$1,P$5,$A14)</f>
        <v>2.32081844378265</v>
      </c>
    </row>
    <row r="15" customFormat="false" ht="12.75" hidden="false" customHeight="false" outlineLevel="0" collapsed="false">
      <c r="A15" s="3" t="n">
        <f aca="false">A14+1</f>
        <v>9</v>
      </c>
      <c r="B15" s="5" t="n">
        <f aca="false">FINV(1-$E$1,B$5,$A15)</f>
        <v>3.36030302387155</v>
      </c>
      <c r="C15" s="5" t="n">
        <f aca="false">FINV(1-$E$1,C$5,$A15)</f>
        <v>3.00645241740026</v>
      </c>
      <c r="D15" s="5" t="n">
        <f aca="false">FINV(1-$E$1,D$5,$A15)</f>
        <v>2.81286299718239</v>
      </c>
      <c r="E15" s="5" t="n">
        <f aca="false">FINV(1-$E$1,E$5,$A15)</f>
        <v>2.69268006250234</v>
      </c>
      <c r="F15" s="5" t="n">
        <f aca="false">FINV(1-$E$1,F$5,$A15)</f>
        <v>2.61061255002997</v>
      </c>
      <c r="G15" s="5" t="n">
        <f aca="false">FINV(1-$E$1,G$5,$A15)</f>
        <v>2.55085524861529</v>
      </c>
      <c r="H15" s="5" t="n">
        <f aca="false">FINV(1-$E$1,H$5,$A15)</f>
        <v>2.50531320155499</v>
      </c>
      <c r="I15" s="5" t="n">
        <f aca="false">FINV(1-$E$1,I$5,$A15)</f>
        <v>2.46940565262622</v>
      </c>
      <c r="J15" s="5" t="n">
        <f aca="false">FINV(1-$E$1,J$5,$A15)</f>
        <v>2.44034043770947</v>
      </c>
      <c r="K15" s="5" t="n">
        <f aca="false">FINV(1-$E$1,K$5,$A15)</f>
        <v>2.4163155830609</v>
      </c>
      <c r="L15" s="5" t="n">
        <f aca="false">FINV(1-$E$1,L$5,$A15)</f>
        <v>2.32949931219838</v>
      </c>
      <c r="M15" s="5" t="n">
        <f aca="false">FINV(1-$E$1,M$5,$A15)</f>
        <v>2.27245609839512</v>
      </c>
      <c r="N15" s="5" t="n">
        <f aca="false">FINV(1-$E$1,N$5,$A15)</f>
        <v>2.23195816491011</v>
      </c>
      <c r="O15" s="5" t="n">
        <f aca="false">FINV(1-$E$1,O$5,$A15)</f>
        <v>2.20550801328024</v>
      </c>
      <c r="P15" s="5" t="n">
        <f aca="false">FINV(1-$E$1,P$5,$A15)</f>
        <v>2.18917845016479</v>
      </c>
    </row>
    <row r="16" customFormat="false" ht="12.75" hidden="false" customHeight="false" outlineLevel="0" collapsed="false">
      <c r="A16" s="3" t="n">
        <f aca="false">A15+1</f>
        <v>10</v>
      </c>
      <c r="B16" s="5" t="n">
        <f aca="false">FINV(1-$E$1,B$5,$A16)</f>
        <v>3.28501532170376</v>
      </c>
      <c r="C16" s="5" t="n">
        <f aca="false">FINV(1-$E$1,C$5,$A16)</f>
        <v>2.92446596230557</v>
      </c>
      <c r="D16" s="5" t="n">
        <f aca="false">FINV(1-$E$1,D$5,$A16)</f>
        <v>2.72767314116507</v>
      </c>
      <c r="E16" s="5" t="n">
        <f aca="false">FINV(1-$E$1,E$5,$A16)</f>
        <v>2.60533643134858</v>
      </c>
      <c r="F16" s="5" t="n">
        <f aca="false">FINV(1-$E$1,F$5,$A16)</f>
        <v>2.52164068620962</v>
      </c>
      <c r="G16" s="5" t="n">
        <f aca="false">FINV(1-$E$1,G$5,$A16)</f>
        <v>2.46058196744724</v>
      </c>
      <c r="H16" s="5" t="n">
        <f aca="false">FINV(1-$E$1,H$5,$A16)</f>
        <v>2.41396509984671</v>
      </c>
      <c r="I16" s="5" t="n">
        <f aca="false">FINV(1-$E$1,I$5,$A16)</f>
        <v>2.37715002264051</v>
      </c>
      <c r="J16" s="5" t="n">
        <f aca="false">FINV(1-$E$1,J$5,$A16)</f>
        <v>2.34730590975052</v>
      </c>
      <c r="K16" s="5" t="n">
        <f aca="false">FINV(1-$E$1,K$5,$A16)</f>
        <v>2.32260394089131</v>
      </c>
      <c r="L16" s="5" t="n">
        <f aca="false">FINV(1-$E$1,L$5,$A16)</f>
        <v>2.23304249889401</v>
      </c>
      <c r="M16" s="5" t="n">
        <f aca="false">FINV(1-$E$1,M$5,$A16)</f>
        <v>2.17388207787273</v>
      </c>
      <c r="N16" s="5" t="n">
        <f aca="false">FINV(1-$E$1,N$5,$A16)</f>
        <v>2.13169106674529</v>
      </c>
      <c r="O16" s="5" t="n">
        <f aca="false">FINV(1-$E$1,O$5,$A16)</f>
        <v>2.10403504753128</v>
      </c>
      <c r="P16" s="5" t="n">
        <f aca="false">FINV(1-$E$1,P$5,$A16)</f>
        <v>2.08691685548921</v>
      </c>
    </row>
    <row r="17" customFormat="false" ht="12.75" hidden="false" customHeight="false" outlineLevel="0" collapsed="false">
      <c r="A17" s="3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3" t="n">
        <v>11</v>
      </c>
      <c r="B18" s="5" t="n">
        <f aca="false">FINV(1-$E$1,B$5,$A18)</f>
        <v>3.22520228205166</v>
      </c>
      <c r="C18" s="5" t="n">
        <f aca="false">FINV(1-$E$1,C$5,$A18)</f>
        <v>2.85951095624114</v>
      </c>
      <c r="D18" s="5" t="n">
        <f aca="false">FINV(1-$E$1,D$5,$A18)</f>
        <v>2.66022868376531</v>
      </c>
      <c r="E18" s="5" t="n">
        <f aca="false">FINV(1-$E$1,E$5,$A18)</f>
        <v>2.53618823220683</v>
      </c>
      <c r="F18" s="5" t="n">
        <f aca="false">FINV(1-$E$1,F$5,$A18)</f>
        <v>2.4511843429748</v>
      </c>
      <c r="G18" s="5" t="n">
        <f aca="false">FINV(1-$E$1,G$5,$A18)</f>
        <v>2.38906656169326</v>
      </c>
      <c r="H18" s="5" t="n">
        <f aca="false">FINV(1-$E$1,H$5,$A18)</f>
        <v>2.34156567658958</v>
      </c>
      <c r="I18" s="5" t="n">
        <f aca="false">FINV(1-$E$1,I$5,$A18)</f>
        <v>2.30399745828859</v>
      </c>
      <c r="J18" s="5" t="n">
        <f aca="false">FINV(1-$E$1,J$5,$A18)</f>
        <v>2.27350198196504</v>
      </c>
      <c r="K18" s="5" t="n">
        <f aca="false">FINV(1-$E$1,K$5,$A18)</f>
        <v>2.2482299983651</v>
      </c>
      <c r="L18" s="5" t="n">
        <f aca="false">FINV(1-$E$1,L$5,$A18)</f>
        <v>2.15632099504079</v>
      </c>
      <c r="M18" s="5" t="n">
        <f aca="false">FINV(1-$E$1,M$5,$A18)</f>
        <v>2.09530880208015</v>
      </c>
      <c r="N18" s="5" t="n">
        <f aca="false">FINV(1-$E$1,N$5,$A18)</f>
        <v>2.05161014502106</v>
      </c>
      <c r="O18" s="5" t="n">
        <f aca="false">FINV(1-$E$1,O$5,$A18)</f>
        <v>2.02286529191352</v>
      </c>
      <c r="P18" s="5" t="n">
        <f aca="false">FINV(1-$E$1,P$5,$A18)</f>
        <v>2.00502805831779</v>
      </c>
    </row>
    <row r="19" customFormat="false" ht="12.75" hidden="false" customHeight="false" outlineLevel="0" collapsed="false">
      <c r="A19" s="3" t="n">
        <f aca="false">A18+1</f>
        <v>12</v>
      </c>
      <c r="B19" s="5" t="n">
        <f aca="false">FINV(1-$E$1,B$5,$A19)</f>
        <v>3.17654893102243</v>
      </c>
      <c r="C19" s="5" t="n">
        <f aca="false">FINV(1-$E$1,C$5,$A19)</f>
        <v>2.80679560573242</v>
      </c>
      <c r="D19" s="5" t="n">
        <f aca="false">FINV(1-$E$1,D$5,$A19)</f>
        <v>2.60552492083068</v>
      </c>
      <c r="E19" s="5" t="n">
        <f aca="false">FINV(1-$E$1,E$5,$A19)</f>
        <v>2.48010209357268</v>
      </c>
      <c r="F19" s="5" t="n">
        <f aca="false">FINV(1-$E$1,F$5,$A19)</f>
        <v>2.39402225684223</v>
      </c>
      <c r="G19" s="5" t="n">
        <f aca="false">FINV(1-$E$1,G$5,$A19)</f>
        <v>2.33102356578799</v>
      </c>
      <c r="H19" s="5" t="n">
        <f aca="false">FINV(1-$E$1,H$5,$A19)</f>
        <v>2.28278048240478</v>
      </c>
      <c r="I19" s="5" t="n">
        <f aca="false">FINV(1-$E$1,I$5,$A19)</f>
        <v>2.24457494789101</v>
      </c>
      <c r="J19" s="5" t="n">
        <f aca="false">FINV(1-$E$1,J$5,$A19)</f>
        <v>2.21352454495326</v>
      </c>
      <c r="K19" s="5" t="n">
        <f aca="false">FINV(1-$E$1,K$5,$A19)</f>
        <v>2.18776407887509</v>
      </c>
      <c r="L19" s="5" t="n">
        <f aca="false">FINV(1-$E$1,L$5,$A19)</f>
        <v>2.09381477878888</v>
      </c>
      <c r="M19" s="5" t="n">
        <f aca="false">FINV(1-$E$1,M$5,$A19)</f>
        <v>2.03116004139189</v>
      </c>
      <c r="N19" s="5" t="n">
        <f aca="false">FINV(1-$E$1,N$5,$A19)</f>
        <v>1.9861017054854</v>
      </c>
      <c r="O19" s="5" t="n">
        <f aca="false">FINV(1-$E$1,O$5,$A19)</f>
        <v>1.95636195591128</v>
      </c>
      <c r="P19" s="5" t="n">
        <f aca="false">FINV(1-$E$1,P$5,$A19)</f>
        <v>1.93786160081522</v>
      </c>
    </row>
    <row r="20" customFormat="false" ht="12.75" hidden="false" customHeight="false" outlineLevel="0" collapsed="false">
      <c r="A20" s="3" t="n">
        <f aca="false">A19+1</f>
        <v>13</v>
      </c>
      <c r="B20" s="5" t="n">
        <f aca="false">FINV(1-$E$1,B$5,$A20)</f>
        <v>3.1362050930216</v>
      </c>
      <c r="C20" s="5" t="n">
        <f aca="false">FINV(1-$E$1,C$5,$A20)</f>
        <v>2.76316735696949</v>
      </c>
      <c r="D20" s="5" t="n">
        <f aca="false">FINV(1-$E$1,D$5,$A20)</f>
        <v>2.56027289819034</v>
      </c>
      <c r="E20" s="5" t="n">
        <f aca="false">FINV(1-$E$1,E$5,$A20)</f>
        <v>2.43370534094074</v>
      </c>
      <c r="F20" s="5" t="n">
        <f aca="false">FINV(1-$E$1,F$5,$A20)</f>
        <v>2.3467237551113</v>
      </c>
      <c r="G20" s="5" t="n">
        <f aca="false">FINV(1-$E$1,G$5,$A20)</f>
        <v>2.28297944218515</v>
      </c>
      <c r="H20" s="5" t="n">
        <f aca="false">FINV(1-$E$1,H$5,$A20)</f>
        <v>2.23410296032996</v>
      </c>
      <c r="I20" s="5" t="n">
        <f aca="false">FINV(1-$E$1,I$5,$A20)</f>
        <v>2.19534973563983</v>
      </c>
      <c r="J20" s="5" t="n">
        <f aca="false">FINV(1-$E$1,J$5,$A20)</f>
        <v>2.16381957944086</v>
      </c>
      <c r="K20" s="5" t="n">
        <f aca="false">FINV(1-$E$1,K$5,$A20)</f>
        <v>2.13763458883328</v>
      </c>
      <c r="L20" s="5" t="n">
        <f aca="false">FINV(1-$E$1,L$5,$A20)</f>
        <v>2.04188950347029</v>
      </c>
      <c r="M20" s="5" t="n">
        <f aca="false">FINV(1-$E$1,M$5,$A20)</f>
        <v>1.97776198130446</v>
      </c>
      <c r="N20" s="5" t="n">
        <f aca="false">FINV(1-$E$1,N$5,$A20)</f>
        <v>1.93146555743415</v>
      </c>
      <c r="O20" s="5" t="n">
        <f aca="false">FINV(1-$E$1,O$5,$A20)</f>
        <v>1.90080862413467</v>
      </c>
      <c r="P20" s="5" t="n">
        <f aca="false">FINV(1-$E$1,P$5,$A20)</f>
        <v>1.88169150047278</v>
      </c>
    </row>
    <row r="21" customFormat="false" ht="12.75" hidden="false" customHeight="false" outlineLevel="0" collapsed="false">
      <c r="A21" s="3" t="n">
        <f aca="false">A20+1</f>
        <v>14</v>
      </c>
      <c r="B21" s="5" t="n">
        <f aca="false">FINV(1-$E$1,B$5,$A21)</f>
        <v>3.10221339438337</v>
      </c>
      <c r="C21" s="5" t="n">
        <f aca="false">FINV(1-$E$1,C$5,$A21)</f>
        <v>2.72646846061196</v>
      </c>
      <c r="D21" s="5" t="n">
        <f aca="false">FINV(1-$E$1,D$5,$A21)</f>
        <v>2.52222359753478</v>
      </c>
      <c r="E21" s="5" t="n">
        <f aca="false">FINV(1-$E$1,E$5,$A21)</f>
        <v>2.39469210420602</v>
      </c>
      <c r="F21" s="5" t="n">
        <f aca="false">FINV(1-$E$1,F$5,$A21)</f>
        <v>2.30694305140072</v>
      </c>
      <c r="G21" s="5" t="n">
        <f aca="false">FINV(1-$E$1,G$5,$A21)</f>
        <v>2.24255856929494</v>
      </c>
      <c r="H21" s="5" t="n">
        <f aca="false">FINV(1-$E$1,H$5,$A21)</f>
        <v>2.19313429107524</v>
      </c>
      <c r="I21" s="5" t="n">
        <f aca="false">FINV(1-$E$1,I$5,$A21)</f>
        <v>2.15390445389172</v>
      </c>
      <c r="J21" s="5" t="n">
        <f aca="false">FINV(1-$E$1,J$5,$A21)</f>
        <v>2.1219545669769</v>
      </c>
      <c r="K21" s="5" t="n">
        <f aca="false">FINV(1-$E$1,K$5,$A21)</f>
        <v>2.0953964206458</v>
      </c>
      <c r="L21" s="5" t="n">
        <f aca="false">FINV(1-$E$1,L$5,$A21)</f>
        <v>1.9980546141674</v>
      </c>
      <c r="M21" s="5" t="n">
        <f aca="false">FINV(1-$E$1,M$5,$A21)</f>
        <v>1.93259513165221</v>
      </c>
      <c r="N21" s="5" t="n">
        <f aca="false">FINV(1-$E$1,N$5,$A21)</f>
        <v>1.88516279401987</v>
      </c>
      <c r="O21" s="5" t="n">
        <f aca="false">FINV(1-$E$1,O$5,$A21)</f>
        <v>1.85365446100085</v>
      </c>
      <c r="P21" s="5" t="n">
        <f aca="false">FINV(1-$E$1,P$5,$A21)</f>
        <v>1.83395991027116</v>
      </c>
    </row>
    <row r="22" customFormat="false" ht="12.75" hidden="false" customHeight="false" outlineLevel="0" collapsed="false">
      <c r="A22" s="3" t="n">
        <f aca="false">A21+1</f>
        <v>15</v>
      </c>
      <c r="B22" s="5" t="n">
        <f aca="false">FINV(1-$E$1,B$5,$A22)</f>
        <v>3.07318554959386</v>
      </c>
      <c r="C22" s="5" t="n">
        <f aca="false">FINV(1-$E$1,C$5,$A22)</f>
        <v>2.69517293158894</v>
      </c>
      <c r="D22" s="5" t="n">
        <f aca="false">FINV(1-$E$1,D$5,$A22)</f>
        <v>2.48978773387782</v>
      </c>
      <c r="E22" s="5" t="n">
        <f aca="false">FINV(1-$E$1,E$5,$A22)</f>
        <v>2.36143311586946</v>
      </c>
      <c r="F22" s="5" t="n">
        <f aca="false">FINV(1-$E$1,F$5,$A22)</f>
        <v>2.27302244786757</v>
      </c>
      <c r="G22" s="5" t="n">
        <f aca="false">FINV(1-$E$1,G$5,$A22)</f>
        <v>2.20808177033144</v>
      </c>
      <c r="H22" s="5" t="n">
        <f aca="false">FINV(1-$E$1,H$5,$A22)</f>
        <v>2.15817844753549</v>
      </c>
      <c r="I22" s="5" t="n">
        <f aca="false">FINV(1-$E$1,I$5,$A22)</f>
        <v>2.11852950153795</v>
      </c>
      <c r="J22" s="5" t="n">
        <f aca="false">FINV(1-$E$1,J$5,$A22)</f>
        <v>2.08620874923267</v>
      </c>
      <c r="K22" s="5" t="n">
        <f aca="false">FINV(1-$E$1,K$5,$A22)</f>
        <v>2.05931949615682</v>
      </c>
      <c r="L22" s="5" t="n">
        <f aca="false">FINV(1-$E$1,L$5,$A22)</f>
        <v>1.96054601018909</v>
      </c>
      <c r="M22" s="5" t="n">
        <f aca="false">FINV(1-$E$1,M$5,$A22)</f>
        <v>1.89387344334597</v>
      </c>
      <c r="N22" s="5" t="n">
        <f aca="false">FINV(1-$E$1,N$5,$A22)</f>
        <v>1.84539255869991</v>
      </c>
      <c r="O22" s="5" t="n">
        <f aca="false">FINV(1-$E$1,O$5,$A22)</f>
        <v>1.81308951551361</v>
      </c>
      <c r="P22" s="5" t="n">
        <f aca="false">FINV(1-$E$1,P$5,$A22)</f>
        <v>1.79285154851649</v>
      </c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A24" s="3" t="n">
        <v>16</v>
      </c>
      <c r="B24" s="5" t="n">
        <f aca="false">FINV(1-$E$1,B$5,$A24)</f>
        <v>3.04810981108787</v>
      </c>
      <c r="C24" s="5" t="n">
        <f aca="false">FINV(1-$E$1,C$5,$A24)</f>
        <v>2.66817145730659</v>
      </c>
      <c r="D24" s="5" t="n">
        <f aca="false">FINV(1-$E$1,D$5,$A24)</f>
        <v>2.46181075324354</v>
      </c>
      <c r="E24" s="5" t="n">
        <f aca="false">FINV(1-$E$1,E$5,$A24)</f>
        <v>2.33274486935363</v>
      </c>
      <c r="F24" s="5" t="n">
        <f aca="false">FINV(1-$E$1,F$5,$A24)</f>
        <v>2.24375760368383</v>
      </c>
      <c r="G24" s="5" t="n">
        <f aca="false">FINV(1-$E$1,G$5,$A24)</f>
        <v>2.17832880439543</v>
      </c>
      <c r="H24" s="5" t="n">
        <f aca="false">FINV(1-$E$1,H$5,$A24)</f>
        <v>2.12800260888755</v>
      </c>
      <c r="I24" s="5" t="n">
        <f aca="false">FINV(1-$E$1,I$5,$A24)</f>
        <v>2.0879818512371</v>
      </c>
      <c r="J24" s="5" t="n">
        <f aca="false">FINV(1-$E$1,J$5,$A24)</f>
        <v>2.05533065874033</v>
      </c>
      <c r="K24" s="5" t="n">
        <f aca="false">FINV(1-$E$1,K$5,$A24)</f>
        <v>2.02814526136692</v>
      </c>
      <c r="L24" s="5" t="n">
        <f aca="false">FINV(1-$E$1,L$5,$A24)</f>
        <v>1.92807897771068</v>
      </c>
      <c r="M24" s="5" t="n">
        <f aca="false">FINV(1-$E$1,M$5,$A24)</f>
        <v>1.86029509301146</v>
      </c>
      <c r="N24" s="5" t="n">
        <f aca="false">FINV(1-$E$1,N$5,$A24)</f>
        <v>1.81084141086543</v>
      </c>
      <c r="O24" s="5" t="n">
        <f aca="false">FINV(1-$E$1,O$5,$A24)</f>
        <v>1.77779320734113</v>
      </c>
      <c r="P24" s="5" t="n">
        <f aca="false">FINV(1-$E$1,P$5,$A24)</f>
        <v>1.75704165951105</v>
      </c>
    </row>
    <row r="25" customFormat="false" ht="12.75" hidden="false" customHeight="false" outlineLevel="0" collapsed="false">
      <c r="A25" s="3" t="n">
        <f aca="false">A24+1</f>
        <v>17</v>
      </c>
      <c r="B25" s="5" t="n">
        <f aca="false">FINV(1-$E$1,B$5,$A25)</f>
        <v>3.02623156140564</v>
      </c>
      <c r="C25" s="5" t="n">
        <f aca="false">FINV(1-$E$1,C$5,$A25)</f>
        <v>2.6446384680833</v>
      </c>
      <c r="D25" s="5" t="n">
        <f aca="false">FINV(1-$E$1,D$5,$A25)</f>
        <v>2.43743391457984</v>
      </c>
      <c r="E25" s="5" t="n">
        <f aca="false">FINV(1-$E$1,E$5,$A25)</f>
        <v>2.30774713299585</v>
      </c>
      <c r="F25" s="5" t="n">
        <f aca="false">FINV(1-$E$1,F$5,$A25)</f>
        <v>2.21825264878412</v>
      </c>
      <c r="G25" s="5" t="n">
        <f aca="false">FINV(1-$E$1,G$5,$A25)</f>
        <v>2.15239175278377</v>
      </c>
      <c r="H25" s="5" t="n">
        <f aca="false">FINV(1-$E$1,H$5,$A25)</f>
        <v>2.1016892470828</v>
      </c>
      <c r="I25" s="5" t="n">
        <f aca="false">FINV(1-$E$1,I$5,$A25)</f>
        <v>2.06133612551985</v>
      </c>
      <c r="J25" s="5" t="n">
        <f aca="false">FINV(1-$E$1,J$5,$A25)</f>
        <v>2.02838838945045</v>
      </c>
      <c r="K25" s="5" t="n">
        <f aca="false">FINV(1-$E$1,K$5,$A25)</f>
        <v>2.00093630142993</v>
      </c>
      <c r="L25" s="5" t="n">
        <f aca="false">FINV(1-$E$1,L$5,$A25)</f>
        <v>1.8996955416241</v>
      </c>
      <c r="M25" s="5" t="n">
        <f aca="false">FINV(1-$E$1,M$5,$A25)</f>
        <v>1.83088846829863</v>
      </c>
      <c r="N25" s="5" t="n">
        <f aca="false">FINV(1-$E$1,N$5,$A25)</f>
        <v>1.78052841114889</v>
      </c>
      <c r="O25" s="5" t="n">
        <f aca="false">FINV(1-$E$1,O$5,$A25)</f>
        <v>1.7467788562401</v>
      </c>
      <c r="P25" s="5" t="n">
        <f aca="false">FINV(1-$E$1,P$5,$A25)</f>
        <v>1.72554021167943</v>
      </c>
    </row>
    <row r="26" customFormat="false" ht="12.75" hidden="false" customHeight="false" outlineLevel="0" collapsed="false">
      <c r="A26" s="3" t="n">
        <f aca="false">A25+1</f>
        <v>18</v>
      </c>
      <c r="B26" s="5" t="n">
        <f aca="false">FINV(1-$E$1,B$5,$A26)</f>
        <v>3.00697659179543</v>
      </c>
      <c r="C26" s="5" t="n">
        <f aca="false">FINV(1-$E$1,C$5,$A26)</f>
        <v>2.62394698513396</v>
      </c>
      <c r="D26" s="5" t="n">
        <f aca="false">FINV(1-$E$1,D$5,$A26)</f>
        <v>2.41600537717794</v>
      </c>
      <c r="E26" s="5" t="n">
        <f aca="false">FINV(1-$E$1,E$5,$A26)</f>
        <v>2.28577177241806</v>
      </c>
      <c r="F26" s="5" t="n">
        <f aca="false">FINV(1-$E$1,F$5,$A26)</f>
        <v>2.19582746752374</v>
      </c>
      <c r="G26" s="5" t="n">
        <f aca="false">FINV(1-$E$1,G$5,$A26)</f>
        <v>2.12958118637396</v>
      </c>
      <c r="H26" s="5" t="n">
        <f aca="false">FINV(1-$E$1,H$5,$A26)</f>
        <v>2.0785414489425</v>
      </c>
      <c r="I26" s="5" t="n">
        <f aca="false">FINV(1-$E$1,I$5,$A26)</f>
        <v>2.03788925853556</v>
      </c>
      <c r="J26" s="5" t="n">
        <f aca="false">FINV(1-$E$1,J$5,$A26)</f>
        <v>2.00467372996192</v>
      </c>
      <c r="K26" s="5" t="n">
        <f aca="false">FINV(1-$E$1,K$5,$A26)</f>
        <v>1.97698004248415</v>
      </c>
      <c r="L26" s="5" t="n">
        <f aca="false">FINV(1-$E$1,L$5,$A26)</f>
        <v>1.87466667080574</v>
      </c>
      <c r="M26" s="5" t="n">
        <f aca="false">FINV(1-$E$1,M$5,$A26)</f>
        <v>1.80491346720836</v>
      </c>
      <c r="N26" s="5" t="n">
        <f aca="false">FINV(1-$E$1,N$5,$A26)</f>
        <v>1.7537058256441</v>
      </c>
      <c r="O26" s="5" t="n">
        <f aca="false">FINV(1-$E$1,O$5,$A26)</f>
        <v>1.71929402003742</v>
      </c>
      <c r="P26" s="5" t="n">
        <f aca="false">FINV(1-$E$1,P$5,$A26)</f>
        <v>1.69759201782288</v>
      </c>
    </row>
    <row r="27" customFormat="false" ht="12.75" hidden="false" customHeight="false" outlineLevel="0" collapsed="false">
      <c r="A27" s="3" t="n">
        <f aca="false">A26+1</f>
        <v>19</v>
      </c>
      <c r="B27" s="5" t="n">
        <f aca="false">FINV(1-$E$1,B$5,$A27)</f>
        <v>2.9899002798798</v>
      </c>
      <c r="C27" s="5" t="n">
        <f aca="false">FINV(1-$E$1,C$5,$A27)</f>
        <v>2.60561236417977</v>
      </c>
      <c r="D27" s="5" t="n">
        <f aca="false">FINV(1-$E$1,D$5,$A27)</f>
        <v>2.39702150344995</v>
      </c>
      <c r="E27" s="5" t="n">
        <f aca="false">FINV(1-$E$1,E$5,$A27)</f>
        <v>2.26630256748804</v>
      </c>
      <c r="F27" s="5" t="n">
        <f aca="false">FINV(1-$E$1,F$5,$A27)</f>
        <v>2.17595649656505</v>
      </c>
      <c r="G27" s="5" t="n">
        <f aca="false">FINV(1-$E$1,G$5,$A27)</f>
        <v>2.10936421832453</v>
      </c>
      <c r="H27" s="5" t="n">
        <f aca="false">FINV(1-$E$1,H$5,$A27)</f>
        <v>2.05802040094765</v>
      </c>
      <c r="I27" s="5" t="n">
        <f aca="false">FINV(1-$E$1,I$5,$A27)</f>
        <v>2.0170975349095</v>
      </c>
      <c r="J27" s="5" t="n">
        <f aca="false">FINV(1-$E$1,J$5,$A27)</f>
        <v>1.98363884402051</v>
      </c>
      <c r="K27" s="5" t="n">
        <f aca="false">FINV(1-$E$1,K$5,$A27)</f>
        <v>1.95572513870368</v>
      </c>
      <c r="L27" s="5" t="n">
        <f aca="false">FINV(1-$E$1,L$5,$A27)</f>
        <v>1.8524276414952</v>
      </c>
      <c r="M27" s="5" t="n">
        <f aca="false">FINV(1-$E$1,M$5,$A27)</f>
        <v>1.78179623951562</v>
      </c>
      <c r="N27" s="5" t="n">
        <f aca="false">FINV(1-$E$1,N$5,$A27)</f>
        <v>1.72979345958822</v>
      </c>
      <c r="O27" s="5" t="n">
        <f aca="false">FINV(1-$E$1,O$5,$A27)</f>
        <v>1.69475457828242</v>
      </c>
      <c r="P27" s="5" t="n">
        <f aca="false">FINV(1-$E$1,P$5,$A27)</f>
        <v>1.67261067052391</v>
      </c>
    </row>
    <row r="28" customFormat="false" ht="12.75" hidden="false" customHeight="false" outlineLevel="0" collapsed="false">
      <c r="A28" s="3" t="n">
        <f aca="false">A27+1</f>
        <v>20</v>
      </c>
      <c r="B28" s="5" t="n">
        <f aca="false">FINV(1-$E$1,B$5,$A28)</f>
        <v>2.97465301746376</v>
      </c>
      <c r="C28" s="5" t="n">
        <f aca="false">FINV(1-$E$1,C$5,$A28)</f>
        <v>2.58925411794167</v>
      </c>
      <c r="D28" s="5" t="n">
        <f aca="false">FINV(1-$E$1,D$5,$A28)</f>
        <v>2.38008705106961</v>
      </c>
      <c r="E28" s="5" t="n">
        <f aca="false">FINV(1-$E$1,E$5,$A28)</f>
        <v>2.24893440177304</v>
      </c>
      <c r="F28" s="5" t="n">
        <f aca="false">FINV(1-$E$1,F$5,$A28)</f>
        <v>2.15822722016843</v>
      </c>
      <c r="G28" s="5" t="n">
        <f aca="false">FINV(1-$E$1,G$5,$A28)</f>
        <v>2.09132248779091</v>
      </c>
      <c r="H28" s="5" t="n">
        <f aca="false">FINV(1-$E$1,H$5,$A28)</f>
        <v>2.03970298058623</v>
      </c>
      <c r="I28" s="5" t="n">
        <f aca="false">FINV(1-$E$1,I$5,$A28)</f>
        <v>1.99853387139914</v>
      </c>
      <c r="J28" s="5" t="n">
        <f aca="false">FINV(1-$E$1,J$5,$A28)</f>
        <v>1.96485330226169</v>
      </c>
      <c r="K28" s="5" t="n">
        <f aca="false">FINV(1-$E$1,K$5,$A28)</f>
        <v>1.93673829870798</v>
      </c>
      <c r="L28" s="5" t="n">
        <f aca="false">FINV(1-$E$1,L$5,$A28)</f>
        <v>1.83253414301804</v>
      </c>
      <c r="M28" s="5" t="n">
        <f aca="false">FINV(1-$E$1,M$5,$A28)</f>
        <v>1.76108485254665</v>
      </c>
      <c r="N28" s="5" t="n">
        <f aca="false">FINV(1-$E$1,N$5,$A28)</f>
        <v>1.70833403510441</v>
      </c>
      <c r="O28" s="5" t="n">
        <f aca="false">FINV(1-$E$1,O$5,$A28)</f>
        <v>1.67269993397765</v>
      </c>
      <c r="P28" s="5" t="n">
        <f aca="false">FINV(1-$E$1,P$5,$A28)</f>
        <v>1.65013363980445</v>
      </c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75" hidden="false" customHeight="false" outlineLevel="0" collapsed="false">
      <c r="A30" s="3" t="n">
        <v>25</v>
      </c>
      <c r="B30" s="5" t="n">
        <f aca="false">FINV(1-$E$1,B$5,$A30)</f>
        <v>2.91774486025021</v>
      </c>
      <c r="C30" s="5" t="n">
        <f aca="false">FINV(1-$E$1,C$5,$A30)</f>
        <v>2.52830543271766</v>
      </c>
      <c r="D30" s="5" t="n">
        <f aca="false">FINV(1-$E$1,D$5,$A30)</f>
        <v>2.31701703333883</v>
      </c>
      <c r="E30" s="5" t="n">
        <f aca="false">FINV(1-$E$1,E$5,$A30)</f>
        <v>2.18424157125816</v>
      </c>
      <c r="F30" s="5" t="n">
        <f aca="false">FINV(1-$E$1,F$5,$A30)</f>
        <v>2.09216491108067</v>
      </c>
      <c r="G30" s="5" t="n">
        <f aca="false">FINV(1-$E$1,G$5,$A30)</f>
        <v>2.02406207270673</v>
      </c>
      <c r="H30" s="5" t="n">
        <f aca="false">FINV(1-$E$1,H$5,$A30)</f>
        <v>1.97137553535034</v>
      </c>
      <c r="I30" s="5" t="n">
        <f aca="false">FINV(1-$E$1,I$5,$A30)</f>
        <v>1.92924563081438</v>
      </c>
      <c r="J30" s="5" t="n">
        <f aca="false">FINV(1-$E$1,J$5,$A30)</f>
        <v>1.89469311495899</v>
      </c>
      <c r="K30" s="5" t="n">
        <f aca="false">FINV(1-$E$1,K$5,$A30)</f>
        <v>1.86578193591643</v>
      </c>
      <c r="L30" s="5" t="n">
        <f aca="false">FINV(1-$E$1,L$5,$A30)</f>
        <v>1.75793050062772</v>
      </c>
      <c r="M30" s="5" t="n">
        <f aca="false">FINV(1-$E$1,M$5,$A30)</f>
        <v>1.6831008250935</v>
      </c>
      <c r="N30" s="5" t="n">
        <f aca="false">FINV(1-$E$1,N$5,$A30)</f>
        <v>1.62717686722238</v>
      </c>
      <c r="O30" s="5" t="n">
        <f aca="false">FINV(1-$E$1,O$5,$A30)</f>
        <v>1.58895720935653</v>
      </c>
      <c r="P30" s="5" t="n">
        <f aca="false">FINV(1-$E$1,P$5,$A30)</f>
        <v>1.56452089493934</v>
      </c>
    </row>
    <row r="31" customFormat="false" ht="12.75" hidden="false" customHeight="false" outlineLevel="0" collapsed="false">
      <c r="A31" s="3" t="n">
        <v>30</v>
      </c>
      <c r="B31" s="5" t="n">
        <f aca="false">FINV(1-$E$1,B$5,$A31)</f>
        <v>2.88069451716171</v>
      </c>
      <c r="C31" s="5" t="n">
        <f aca="false">FINV(1-$E$1,C$5,$A31)</f>
        <v>2.48871601769748</v>
      </c>
      <c r="D31" s="5" t="n">
        <f aca="false">FINV(1-$E$1,D$5,$A31)</f>
        <v>2.27607139696831</v>
      </c>
      <c r="E31" s="5" t="n">
        <f aca="false">FINV(1-$E$1,E$5,$A31)</f>
        <v>2.1422348562885</v>
      </c>
      <c r="F31" s="5" t="n">
        <f aca="false">FINV(1-$E$1,F$5,$A31)</f>
        <v>2.04924608068577</v>
      </c>
      <c r="G31" s="5" t="n">
        <f aca="false">FINV(1-$E$1,G$5,$A31)</f>
        <v>1.98033314793237</v>
      </c>
      <c r="H31" s="5" t="n">
        <f aca="false">FINV(1-$E$1,H$5,$A31)</f>
        <v>1.92691589201682</v>
      </c>
      <c r="I31" s="5" t="n">
        <f aca="false">FINV(1-$E$1,I$5,$A31)</f>
        <v>1.88412068010343</v>
      </c>
      <c r="J31" s="5" t="n">
        <f aca="false">FINV(1-$E$1,J$5,$A31)</f>
        <v>1.84895839146416</v>
      </c>
      <c r="K31" s="5" t="n">
        <f aca="false">FINV(1-$E$1,K$5,$A31)</f>
        <v>1.81948544091496</v>
      </c>
      <c r="L31" s="5" t="n">
        <f aca="false">FINV(1-$E$1,L$5,$A31)</f>
        <v>1.70899831469838</v>
      </c>
      <c r="M31" s="5" t="n">
        <f aca="false">FINV(1-$E$1,M$5,$A31)</f>
        <v>1.63162921176083</v>
      </c>
      <c r="N31" s="5" t="n">
        <f aca="false">FINV(1-$E$1,N$5,$A31)</f>
        <v>1.57322806527984</v>
      </c>
      <c r="O31" s="5" t="n">
        <f aca="false">FINV(1-$E$1,O$5,$A31)</f>
        <v>1.53291563173698</v>
      </c>
      <c r="P31" s="5" t="n">
        <f aca="false">FINV(1-$E$1,P$5,$A31)</f>
        <v>1.50692002358839</v>
      </c>
    </row>
    <row r="32" customFormat="false" ht="12.75" hidden="false" customHeight="false" outlineLevel="0" collapsed="false">
      <c r="A32" s="3" t="n">
        <v>40</v>
      </c>
      <c r="B32" s="5" t="n">
        <f aca="false">FINV(1-$E$1,B$5,$A32)</f>
        <v>2.83535423511151</v>
      </c>
      <c r="C32" s="5" t="n">
        <f aca="false">FINV(1-$E$1,C$5,$A32)</f>
        <v>2.44036908603927</v>
      </c>
      <c r="D32" s="5" t="n">
        <f aca="false">FINV(1-$E$1,D$5,$A32)</f>
        <v>2.22609157557688</v>
      </c>
      <c r="E32" s="5" t="n">
        <f aca="false">FINV(1-$E$1,E$5,$A32)</f>
        <v>2.09094999885992</v>
      </c>
      <c r="F32" s="5" t="n">
        <f aca="false">FINV(1-$E$1,F$5,$A32)</f>
        <v>1.99681976979384</v>
      </c>
      <c r="G32" s="5" t="n">
        <f aca="false">FINV(1-$E$1,G$5,$A32)</f>
        <v>1.92687856171272</v>
      </c>
      <c r="H32" s="5" t="n">
        <f aca="false">FINV(1-$E$1,H$5,$A32)</f>
        <v>1.87252249881635</v>
      </c>
      <c r="I32" s="5" t="n">
        <f aca="false">FINV(1-$E$1,I$5,$A32)</f>
        <v>1.82886337508654</v>
      </c>
      <c r="J32" s="5" t="n">
        <f aca="false">FINV(1-$E$1,J$5,$A32)</f>
        <v>1.79290167101694</v>
      </c>
      <c r="K32" s="5" t="n">
        <f aca="false">FINV(1-$E$1,K$5,$A32)</f>
        <v>1.76268576500324</v>
      </c>
      <c r="L32" s="5" t="n">
        <f aca="false">FINV(1-$E$1,L$5,$A32)</f>
        <v>1.64862760802957</v>
      </c>
      <c r="M32" s="5" t="n">
        <f aca="false">FINV(1-$E$1,M$5,$A32)</f>
        <v>1.56767493544712</v>
      </c>
      <c r="N32" s="5" t="n">
        <f aca="false">FINV(1-$E$1,N$5,$A32)</f>
        <v>1.50562495322955</v>
      </c>
      <c r="O32" s="5" t="n">
        <f aca="false">FINV(1-$E$1,O$5,$A32)</f>
        <v>1.46209533787577</v>
      </c>
      <c r="P32" s="5" t="n">
        <f aca="false">FINV(1-$E$1,P$5,$A32)</f>
        <v>1.43361204335591</v>
      </c>
    </row>
    <row r="33" customFormat="false" ht="12.75" hidden="false" customHeight="false" outlineLevel="0" collapsed="false">
      <c r="A33" s="3" t="n">
        <v>60</v>
      </c>
      <c r="B33" s="5" t="n">
        <f aca="false">FINV(1-$E$1,B$5,$A33)</f>
        <v>2.79106762980716</v>
      </c>
      <c r="C33" s="5" t="n">
        <f aca="false">FINV(1-$E$1,C$5,$A33)</f>
        <v>2.39325486983129</v>
      </c>
      <c r="D33" s="5" t="n">
        <f aca="false">FINV(1-$E$1,D$5,$A33)</f>
        <v>2.17741094493785</v>
      </c>
      <c r="E33" s="5" t="n">
        <f aca="false">FINV(1-$E$1,E$5,$A33)</f>
        <v>2.04098589764888</v>
      </c>
      <c r="F33" s="5" t="n">
        <f aca="false">FINV(1-$E$1,F$5,$A33)</f>
        <v>1.94571032780652</v>
      </c>
      <c r="G33" s="5" t="n">
        <f aca="false">FINV(1-$E$1,G$5,$A33)</f>
        <v>1.87472024906148</v>
      </c>
      <c r="H33" s="5" t="n">
        <f aca="false">FINV(1-$E$1,H$5,$A33)</f>
        <v>1.81939298353585</v>
      </c>
      <c r="I33" s="5" t="n">
        <f aca="false">FINV(1-$E$1,I$5,$A33)</f>
        <v>1.77482887839277</v>
      </c>
      <c r="J33" s="5" t="n">
        <f aca="false">FINV(1-$E$1,J$5,$A33)</f>
        <v>1.73802016928636</v>
      </c>
      <c r="K33" s="5" t="n">
        <f aca="false">FINV(1-$E$1,K$5,$A33)</f>
        <v>1.70700876058536</v>
      </c>
      <c r="L33" s="5" t="n">
        <f aca="false">FINV(1-$E$1,L$5,$A33)</f>
        <v>1.5890106681504</v>
      </c>
      <c r="M33" s="5" t="n">
        <f aca="false">FINV(1-$E$1,M$5,$A33)</f>
        <v>1.50389150655364</v>
      </c>
      <c r="N33" s="5" t="n">
        <f aca="false">FINV(1-$E$1,N$5,$A33)</f>
        <v>1.43734220486363</v>
      </c>
      <c r="O33" s="5" t="n">
        <f aca="false">FINV(1-$E$1,O$5,$A33)</f>
        <v>1.38958904607071</v>
      </c>
      <c r="P33" s="5" t="n">
        <f aca="false">FINV(1-$E$1,P$5,$A33)</f>
        <v>1.35764455387612</v>
      </c>
    </row>
    <row r="34" customFormat="false" ht="12.75" hidden="false" customHeight="false" outlineLevel="0" collapsed="false">
      <c r="A34" s="3" t="n">
        <v>80</v>
      </c>
      <c r="B34" s="5" t="n">
        <f aca="false">FINV(1-$E$1,B$5,$A34)</f>
        <v>2.76931061306623</v>
      </c>
      <c r="C34" s="5" t="n">
        <f aca="false">FINV(1-$E$1,C$5,$A34)</f>
        <v>2.37014900709156</v>
      </c>
      <c r="D34" s="5" t="n">
        <f aca="false">FINV(1-$E$1,D$5,$A34)</f>
        <v>2.1535458852792</v>
      </c>
      <c r="E34" s="5" t="n">
        <f aca="false">FINV(1-$E$1,E$5,$A34)</f>
        <v>2.01648649412241</v>
      </c>
      <c r="F34" s="5" t="n">
        <f aca="false">FINV(1-$E$1,F$5,$A34)</f>
        <v>1.9206359628115</v>
      </c>
      <c r="G34" s="5" t="n">
        <f aca="false">FINV(1-$E$1,G$5,$A34)</f>
        <v>1.84911258848441</v>
      </c>
      <c r="H34" s="5" t="n">
        <f aca="false">FINV(1-$E$1,H$5,$A34)</f>
        <v>1.79328604894524</v>
      </c>
      <c r="I34" s="5" t="n">
        <f aca="false">FINV(1-$E$1,I$5,$A34)</f>
        <v>1.74825209931353</v>
      </c>
      <c r="J34" s="5" t="n">
        <f aca="false">FINV(1-$E$1,J$5,$A34)</f>
        <v>1.71099964420842</v>
      </c>
      <c r="K34" s="5" t="n">
        <f aca="false">FINV(1-$E$1,K$5,$A34)</f>
        <v>1.67956793571272</v>
      </c>
      <c r="L34" s="5" t="n">
        <f aca="false">FINV(1-$E$1,L$5,$A34)</f>
        <v>1.55943590712912</v>
      </c>
      <c r="M34" s="5" t="n">
        <f aca="false">FINV(1-$E$1,M$5,$A34)</f>
        <v>1.47195644658647</v>
      </c>
      <c r="N34" s="5" t="n">
        <f aca="false">FINV(1-$E$1,N$5,$A34)</f>
        <v>1.40271811748793</v>
      </c>
      <c r="O34" s="5" t="n">
        <f aca="false">FINV(1-$E$1,O$5,$A34)</f>
        <v>1.3522823349646</v>
      </c>
      <c r="P34" s="5" t="n">
        <f aca="false">FINV(1-$E$1,P$5,$A34)</f>
        <v>1.31800279395787</v>
      </c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75" hidden="false" customHeight="false" outlineLevel="0" collapsed="false">
      <c r="A36" s="3" t="n">
        <v>100</v>
      </c>
      <c r="B36" s="5" t="n">
        <f aca="false">FINV(1-$E$1,B$5,$A36)</f>
        <v>2.75637801751204</v>
      </c>
      <c r="C36" s="5" t="n">
        <f aca="false">FINV(1-$E$1,C$5,$A36)</f>
        <v>2.35642740254498</v>
      </c>
      <c r="D36" s="5" t="n">
        <f aca="false">FINV(1-$E$1,D$5,$A36)</f>
        <v>2.13937624096063</v>
      </c>
      <c r="E36" s="5" t="n">
        <f aca="false">FINV(1-$E$1,E$5,$A36)</f>
        <v>2.00193845084895</v>
      </c>
      <c r="F36" s="5" t="n">
        <f aca="false">FINV(1-$E$1,F$5,$A36)</f>
        <v>1.90574201344577</v>
      </c>
      <c r="G36" s="5" t="n">
        <f aca="false">FINV(1-$E$1,G$5,$A36)</f>
        <v>1.83389555021876</v>
      </c>
      <c r="H36" s="5" t="n">
        <f aca="false">FINV(1-$E$1,H$5,$A36)</f>
        <v>1.77776469108213</v>
      </c>
      <c r="I36" s="5" t="n">
        <f aca="false">FINV(1-$E$1,I$5,$A36)</f>
        <v>1.7324427844367</v>
      </c>
      <c r="J36" s="5" t="n">
        <f aca="false">FINV(1-$E$1,J$5,$A36)</f>
        <v>1.69491698199072</v>
      </c>
      <c r="K36" s="5" t="n">
        <f aca="false">FINV(1-$E$1,K$5,$A36)</f>
        <v>1.66322512793922</v>
      </c>
      <c r="L36" s="5" t="n">
        <f aca="false">FINV(1-$E$1,L$5,$A36)</f>
        <v>1.54175312092445</v>
      </c>
      <c r="M36" s="5" t="n">
        <f aca="false">FINV(1-$E$1,M$5,$A36)</f>
        <v>1.45275100351626</v>
      </c>
      <c r="N36" s="5" t="n">
        <f aca="false">FINV(1-$E$1,N$5,$A36)</f>
        <v>1.38171781280382</v>
      </c>
      <c r="O36" s="5" t="n">
        <f aca="false">FINV(1-$E$1,O$5,$A36)</f>
        <v>1.32941584425809</v>
      </c>
      <c r="P36" s="5" t="n">
        <f aca="false">FINV(1-$E$1,P$5,$A36)</f>
        <v>1.29343901254237</v>
      </c>
    </row>
    <row r="37" customFormat="false" ht="12.75" hidden="false" customHeight="false" outlineLevel="0" collapsed="false">
      <c r="A37" s="3" t="n">
        <v>120</v>
      </c>
      <c r="B37" s="5" t="n">
        <f aca="false">FINV(1-$E$1,B$5,$A37)</f>
        <v>2.7478065041332</v>
      </c>
      <c r="C37" s="5" t="n">
        <f aca="false">FINV(1-$E$1,C$5,$A37)</f>
        <v>2.34733823011015</v>
      </c>
      <c r="D37" s="5" t="n">
        <f aca="false">FINV(1-$E$1,D$5,$A37)</f>
        <v>2.12999144497697</v>
      </c>
      <c r="E37" s="5" t="n">
        <f aca="false">FINV(1-$E$1,E$5,$A37)</f>
        <v>1.99230227247235</v>
      </c>
      <c r="F37" s="5" t="n">
        <f aca="false">FINV(1-$E$1,F$5,$A37)</f>
        <v>1.89587479772432</v>
      </c>
      <c r="G37" s="5" t="n">
        <f aca="false">FINV(1-$E$1,G$5,$A37)</f>
        <v>1.82381157889438</v>
      </c>
      <c r="H37" s="5" t="n">
        <f aca="false">FINV(1-$E$1,H$5,$A37)</f>
        <v>1.76747576549695</v>
      </c>
      <c r="I37" s="5" t="n">
        <f aca="false">FINV(1-$E$1,I$5,$A37)</f>
        <v>1.72195924267362</v>
      </c>
      <c r="J37" s="5" t="n">
        <f aca="false">FINV(1-$E$1,J$5,$A37)</f>
        <v>1.68424809332237</v>
      </c>
      <c r="K37" s="5" t="n">
        <f aca="false">FINV(1-$E$1,K$5,$A37)</f>
        <v>1.65237929786485</v>
      </c>
      <c r="L37" s="5" t="n">
        <f aca="false">FINV(1-$E$1,L$5,$A37)</f>
        <v>1.52998722202929</v>
      </c>
      <c r="M37" s="5" t="n">
        <f aca="false">FINV(1-$E$1,M$5,$A37)</f>
        <v>1.43992052198549</v>
      </c>
      <c r="N37" s="5" t="n">
        <f aca="false">FINV(1-$E$1,N$5,$A37)</f>
        <v>1.36760234044684</v>
      </c>
      <c r="O37" s="5" t="n">
        <f aca="false">FINV(1-$E$1,O$5,$A37)</f>
        <v>1.31392356575385</v>
      </c>
      <c r="P37" s="5" t="n">
        <f aca="false">FINV(1-$E$1,P$5,$A37)</f>
        <v>1.27665185801476</v>
      </c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27" min="1" style="0" width="6.7"/>
    <col collapsed="false" customWidth="true" hidden="false" outlineLevel="0" max="30" min="28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n">
        <v>0.95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2</v>
      </c>
      <c r="G2" s="1" t="s">
        <v>3</v>
      </c>
      <c r="H2" s="1" t="s">
        <v>4</v>
      </c>
      <c r="I2" s="1" t="s">
        <v>5</v>
      </c>
    </row>
    <row r="3" customFormat="false" ht="12.75" hidden="false" customHeight="false" outlineLevel="0" collapsed="false">
      <c r="A3" s="1" t="s">
        <v>6</v>
      </c>
      <c r="B3" s="1"/>
      <c r="C3" s="1"/>
      <c r="D3" s="1"/>
      <c r="F3" s="0" t="n">
        <v>0.95</v>
      </c>
      <c r="G3" s="0" t="n">
        <v>2</v>
      </c>
      <c r="H3" s="0" t="n">
        <v>3</v>
      </c>
      <c r="I3" s="0" t="n">
        <f aca="false">FINV(1-F3,G3,H3)</f>
        <v>9.55209449592115</v>
      </c>
    </row>
    <row r="4" customFormat="false" ht="12.75" hidden="false" customHeight="false" outlineLevel="0" collapsed="false">
      <c r="A4" s="3" t="s">
        <v>7</v>
      </c>
      <c r="B4" s="4"/>
      <c r="C4" s="4"/>
      <c r="D4" s="4"/>
      <c r="E4" s="4"/>
      <c r="F4" s="4"/>
      <c r="G4" s="4" t="s">
        <v>8</v>
      </c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 t="s">
        <v>4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6</v>
      </c>
      <c r="M5" s="4" t="n">
        <v>25</v>
      </c>
      <c r="N5" s="4" t="n">
        <v>40</v>
      </c>
      <c r="O5" s="4" t="n">
        <v>64</v>
      </c>
      <c r="P5" s="4" t="n">
        <v>100</v>
      </c>
    </row>
    <row r="6" customFormat="false" ht="12.75" hidden="false" customHeight="false" outlineLevel="0" collapsed="false">
      <c r="A6" s="3" t="n">
        <v>1</v>
      </c>
      <c r="B6" s="5" t="n">
        <f aca="false">FINV(1-$E$1,B$5,$A6)</f>
        <v>161.447638797588</v>
      </c>
      <c r="C6" s="5" t="n">
        <f aca="false">FINV(1-$E$1,C$5,$A6)</f>
        <v>199.5</v>
      </c>
      <c r="D6" s="5" t="n">
        <f aca="false">FINV(1-$E$1,D$5,$A6)</f>
        <v>215.707345369609</v>
      </c>
      <c r="E6" s="5" t="n">
        <f aca="false">FINV(1-$E$1,E$5,$A6)</f>
        <v>224.58324062625</v>
      </c>
      <c r="F6" s="5" t="n">
        <f aca="false">FINV(1-$E$1,F$5,$A6)</f>
        <v>230.161878110106</v>
      </c>
      <c r="G6" s="5" t="n">
        <f aca="false">FINV(1-$E$1,G$5,$A6)</f>
        <v>233.986000356266</v>
      </c>
      <c r="H6" s="5" t="n">
        <f aca="false">FINV(1-$E$1,H$5,$A6)</f>
        <v>236.768400276996</v>
      </c>
      <c r="I6" s="5" t="n">
        <f aca="false">FINV(1-$E$1,I$5,$A6)</f>
        <v>238.882694802524</v>
      </c>
      <c r="J6" s="5" t="n">
        <f aca="false">FINV(1-$E$1,J$5,$A6)</f>
        <v>240.543254713263</v>
      </c>
      <c r="K6" s="5" t="n">
        <f aca="false">FINV(1-$E$1,K$5,$A6)</f>
        <v>241.881747250833</v>
      </c>
      <c r="L6" s="5" t="n">
        <f aca="false">FINV(1-$E$1,L$5,$A6)</f>
        <v>246.463922275257</v>
      </c>
      <c r="M6" s="5" t="n">
        <f aca="false">FINV(1-$E$1,M$5,$A6)</f>
        <v>249.260076599222</v>
      </c>
      <c r="N6" s="6" t="n">
        <f aca="false">FINV(1-$E$1,N$5,$A6)</f>
        <v>251.143153132783</v>
      </c>
      <c r="O6" s="6" t="n">
        <f aca="false">FINV(1-$E$1,O$5,$A6)</f>
        <v>252.327631865354</v>
      </c>
      <c r="P6" s="6" t="n">
        <f aca="false">FINV(1-$E$1,P$5,$A6)</f>
        <v>253.041071271702</v>
      </c>
    </row>
    <row r="7" customFormat="false" ht="12.75" hidden="false" customHeight="false" outlineLevel="0" collapsed="false">
      <c r="A7" s="3" t="n">
        <f aca="false">A6+1</f>
        <v>2</v>
      </c>
      <c r="B7" s="5" t="n">
        <f aca="false">FINV(1-$E$1,B$5,$A7)</f>
        <v>18.5128205128205</v>
      </c>
      <c r="C7" s="5" t="n">
        <f aca="false">FINV(1-$E$1,C$5,$A7)</f>
        <v>19</v>
      </c>
      <c r="D7" s="5" t="n">
        <f aca="false">FINV(1-$E$1,D$5,$A7)</f>
        <v>19.1642921275113</v>
      </c>
      <c r="E7" s="5" t="n">
        <f aca="false">FINV(1-$E$1,E$5,$A7)</f>
        <v>19.2467943448089</v>
      </c>
      <c r="F7" s="5" t="n">
        <f aca="false">FINV(1-$E$1,F$5,$A7)</f>
        <v>19.2964096520172</v>
      </c>
      <c r="G7" s="5" t="n">
        <f aca="false">FINV(1-$E$1,G$5,$A7)</f>
        <v>19.329534015154</v>
      </c>
      <c r="H7" s="5" t="n">
        <f aca="false">FINV(1-$E$1,H$5,$A7)</f>
        <v>19.3532175360929</v>
      </c>
      <c r="I7" s="5" t="n">
        <f aca="false">FINV(1-$E$1,I$5,$A7)</f>
        <v>19.3709928980664</v>
      </c>
      <c r="J7" s="5" t="n">
        <f aca="false">FINV(1-$E$1,J$5,$A7)</f>
        <v>19.3848257181715</v>
      </c>
      <c r="K7" s="5" t="n">
        <f aca="false">FINV(1-$E$1,K$5,$A7)</f>
        <v>19.3958967235717</v>
      </c>
      <c r="L7" s="5" t="n">
        <f aca="false">FINV(1-$E$1,L$5,$A7)</f>
        <v>19.4332925343216</v>
      </c>
      <c r="M7" s="5" t="n">
        <f aca="false">FINV(1-$E$1,M$5,$A7)</f>
        <v>19.4557531026397</v>
      </c>
      <c r="N7" s="5" t="n">
        <f aca="false">FINV(1-$E$1,N$5,$A7)</f>
        <v>19.4707364323255</v>
      </c>
      <c r="O7" s="5" t="n">
        <f aca="false">FINV(1-$E$1,O$5,$A7)</f>
        <v>19.4801049204825</v>
      </c>
      <c r="P7" s="5" t="n">
        <f aca="false">FINV(1-$E$1,P$5,$A7)</f>
        <v>19.4857274560001</v>
      </c>
    </row>
    <row r="8" customFormat="false" ht="12.75" hidden="false" customHeight="false" outlineLevel="0" collapsed="false">
      <c r="A8" s="3" t="n">
        <f aca="false">A7+1</f>
        <v>3</v>
      </c>
      <c r="B8" s="5" t="n">
        <f aca="false">FINV(1-$E$1,B$5,$A8)</f>
        <v>10.1279644860139</v>
      </c>
      <c r="C8" s="5" t="n">
        <f aca="false">FINV(1-$E$1,C$5,$A8)</f>
        <v>9.55209449592115</v>
      </c>
      <c r="D8" s="5" t="n">
        <f aca="false">FINV(1-$E$1,D$5,$A8)</f>
        <v>9.2766281531448</v>
      </c>
      <c r="E8" s="5" t="n">
        <f aca="false">FINV(1-$E$1,E$5,$A8)</f>
        <v>9.11718225324641</v>
      </c>
      <c r="F8" s="5" t="n">
        <f aca="false">FINV(1-$E$1,F$5,$A8)</f>
        <v>9.01345516752258</v>
      </c>
      <c r="G8" s="5" t="n">
        <f aca="false">FINV(1-$E$1,G$5,$A8)</f>
        <v>8.94064512077038</v>
      </c>
      <c r="H8" s="5" t="n">
        <f aca="false">FINV(1-$E$1,H$5,$A8)</f>
        <v>8.88674295563428</v>
      </c>
      <c r="I8" s="5" t="n">
        <f aca="false">FINV(1-$E$1,I$5,$A8)</f>
        <v>8.8452384599594</v>
      </c>
      <c r="J8" s="5" t="n">
        <f aca="false">FINV(1-$E$1,J$5,$A8)</f>
        <v>8.81229955520644</v>
      </c>
      <c r="K8" s="5" t="n">
        <f aca="false">FINV(1-$E$1,K$5,$A8)</f>
        <v>8.78552471052401</v>
      </c>
      <c r="L8" s="5" t="n">
        <f aca="false">FINV(1-$E$1,L$5,$A8)</f>
        <v>8.69228626768763</v>
      </c>
      <c r="M8" s="5" t="n">
        <f aca="false">FINV(1-$E$1,M$5,$A8)</f>
        <v>8.63413501588556</v>
      </c>
      <c r="N8" s="5" t="n">
        <f aca="false">FINV(1-$E$1,N$5,$A8)</f>
        <v>8.59441124999817</v>
      </c>
      <c r="O8" s="5" t="n">
        <f aca="false">FINV(1-$E$1,O$5,$A8)</f>
        <v>8.56918601479089</v>
      </c>
      <c r="P8" s="5" t="n">
        <f aca="false">FINV(1-$E$1,P$5,$A8)</f>
        <v>8.55390171383865</v>
      </c>
    </row>
    <row r="9" customFormat="false" ht="12.75" hidden="false" customHeight="false" outlineLevel="0" collapsed="false">
      <c r="A9" s="3" t="n">
        <f aca="false">A8+1</f>
        <v>4</v>
      </c>
      <c r="B9" s="5" t="n">
        <f aca="false">FINV(1-$E$1,B$5,$A9)</f>
        <v>7.70864742217678</v>
      </c>
      <c r="C9" s="5" t="n">
        <f aca="false">FINV(1-$E$1,C$5,$A9)</f>
        <v>6.94427190999915</v>
      </c>
      <c r="D9" s="5" t="n">
        <f aca="false">FINV(1-$E$1,D$5,$A9)</f>
        <v>6.59138211642558</v>
      </c>
      <c r="E9" s="5" t="n">
        <f aca="false">FINV(1-$E$1,E$5,$A9)</f>
        <v>6.38823290869587</v>
      </c>
      <c r="F9" s="5" t="n">
        <f aca="false">FINV(1-$E$1,F$5,$A9)</f>
        <v>6.25605650216089</v>
      </c>
      <c r="G9" s="5" t="n">
        <f aca="false">FINV(1-$E$1,G$5,$A9)</f>
        <v>6.16313228268863</v>
      </c>
      <c r="H9" s="5" t="n">
        <f aca="false">FINV(1-$E$1,H$5,$A9)</f>
        <v>6.09421092569889</v>
      </c>
      <c r="I9" s="5" t="n">
        <f aca="false">FINV(1-$E$1,I$5,$A9)</f>
        <v>6.04104447611916</v>
      </c>
      <c r="J9" s="5" t="n">
        <f aca="false">FINV(1-$E$1,J$5,$A9)</f>
        <v>5.99877903121025</v>
      </c>
      <c r="K9" s="5" t="n">
        <f aca="false">FINV(1-$E$1,K$5,$A9)</f>
        <v>5.96437055223803</v>
      </c>
      <c r="L9" s="5" t="n">
        <f aca="false">FINV(1-$E$1,L$5,$A9)</f>
        <v>5.84411742663124</v>
      </c>
      <c r="M9" s="5" t="n">
        <f aca="false">FINV(1-$E$1,M$5,$A9)</f>
        <v>5.76871526314696</v>
      </c>
      <c r="N9" s="5" t="n">
        <f aca="false">FINV(1-$E$1,N$5,$A9)</f>
        <v>5.71699840549477</v>
      </c>
      <c r="O9" s="5" t="n">
        <f aca="false">FINV(1-$E$1,O$5,$A9)</f>
        <v>5.68406047674943</v>
      </c>
      <c r="P9" s="5" t="n">
        <f aca="false">FINV(1-$E$1,P$5,$A9)</f>
        <v>5.66406407097545</v>
      </c>
    </row>
    <row r="10" customFormat="false" ht="12.75" hidden="false" customHeight="false" outlineLevel="0" collapsed="false">
      <c r="A10" s="3" t="n">
        <f aca="false">A9+1</f>
        <v>5</v>
      </c>
      <c r="B10" s="5" t="n">
        <f aca="false">FINV(1-$E$1,B$5,$A10)</f>
        <v>6.60789097370337</v>
      </c>
      <c r="C10" s="5" t="n">
        <f aca="false">FINV(1-$E$1,C$5,$A10)</f>
        <v>5.78613504334996</v>
      </c>
      <c r="D10" s="5" t="n">
        <f aca="false">FINV(1-$E$1,D$5,$A10)</f>
        <v>5.40945131805649</v>
      </c>
      <c r="E10" s="5" t="n">
        <f aca="false">FINV(1-$E$1,E$5,$A10)</f>
        <v>5.19216777280392</v>
      </c>
      <c r="F10" s="5" t="n">
        <f aca="false">FINV(1-$E$1,F$5,$A10)</f>
        <v>5.05032905763265</v>
      </c>
      <c r="G10" s="5" t="n">
        <f aca="false">FINV(1-$E$1,G$5,$A10)</f>
        <v>4.95028806869432</v>
      </c>
      <c r="H10" s="5" t="n">
        <f aca="false">FINV(1-$E$1,H$5,$A10)</f>
        <v>4.875871695834</v>
      </c>
      <c r="I10" s="5" t="n">
        <f aca="false">FINV(1-$E$1,I$5,$A10)</f>
        <v>4.81831953565687</v>
      </c>
      <c r="J10" s="5" t="n">
        <f aca="false">FINV(1-$E$1,J$5,$A10)</f>
        <v>4.77246561310086</v>
      </c>
      <c r="K10" s="5" t="n">
        <f aca="false">FINV(1-$E$1,K$5,$A10)</f>
        <v>4.73506306969342</v>
      </c>
      <c r="L10" s="5" t="n">
        <f aca="false">FINV(1-$E$1,L$5,$A10)</f>
        <v>4.60376402919101</v>
      </c>
      <c r="M10" s="5" t="n">
        <f aca="false">FINV(1-$E$1,M$5,$A10)</f>
        <v>4.52090242222162</v>
      </c>
      <c r="N10" s="5" t="n">
        <f aca="false">FINV(1-$E$1,N$5,$A10)</f>
        <v>4.46379332437723</v>
      </c>
      <c r="O10" s="5" t="n">
        <f aca="false">FINV(1-$E$1,O$5,$A10)</f>
        <v>4.42729235309688</v>
      </c>
      <c r="P10" s="5" t="n">
        <f aca="false">FINV(1-$E$1,P$5,$A10)</f>
        <v>4.40508082443198</v>
      </c>
    </row>
    <row r="11" customFormat="false" ht="12.75" hidden="false" customHeight="fals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3" t="n">
        <v>6</v>
      </c>
      <c r="B12" s="5" t="n">
        <f aca="false">FINV(1-$E$1,B$5,$A12)</f>
        <v>5.9873776072737</v>
      </c>
      <c r="C12" s="5" t="n">
        <f aca="false">FINV(1-$E$1,C$5,$A12)</f>
        <v>5.14325284978472</v>
      </c>
      <c r="D12" s="5" t="n">
        <f aca="false">FINV(1-$E$1,D$5,$A12)</f>
        <v>4.75706266308942</v>
      </c>
      <c r="E12" s="5" t="n">
        <f aca="false">FINV(1-$E$1,E$5,$A12)</f>
        <v>4.53367695027524</v>
      </c>
      <c r="F12" s="5" t="n">
        <f aca="false">FINV(1-$E$1,F$5,$A12)</f>
        <v>4.38737418740613</v>
      </c>
      <c r="G12" s="5" t="n">
        <f aca="false">FINV(1-$E$1,G$5,$A12)</f>
        <v>4.28386571382264</v>
      </c>
      <c r="H12" s="5" t="n">
        <f aca="false">FINV(1-$E$1,H$5,$A12)</f>
        <v>4.20665848786921</v>
      </c>
      <c r="I12" s="5" t="n">
        <f aca="false">FINV(1-$E$1,I$5,$A12)</f>
        <v>4.14680416227653</v>
      </c>
      <c r="J12" s="5" t="n">
        <f aca="false">FINV(1-$E$1,J$5,$A12)</f>
        <v>4.09901554171652</v>
      </c>
      <c r="K12" s="5" t="n">
        <f aca="false">FINV(1-$E$1,K$5,$A12)</f>
        <v>4.0599627943307</v>
      </c>
      <c r="L12" s="5" t="n">
        <f aca="false">FINV(1-$E$1,L$5,$A12)</f>
        <v>3.92228336253141</v>
      </c>
      <c r="M12" s="5" t="n">
        <f aca="false">FINV(1-$E$1,M$5,$A12)</f>
        <v>3.83484400490764</v>
      </c>
      <c r="N12" s="5" t="n">
        <f aca="false">FINV(1-$E$1,N$5,$A12)</f>
        <v>3.77428628481602</v>
      </c>
      <c r="O12" s="5" t="n">
        <f aca="false">FINV(1-$E$1,O$5,$A12)</f>
        <v>3.73544099823447</v>
      </c>
      <c r="P12" s="5" t="n">
        <f aca="false">FINV(1-$E$1,P$5,$A12)</f>
        <v>3.71174535817937</v>
      </c>
    </row>
    <row r="13" customFormat="false" ht="12.75" hidden="false" customHeight="false" outlineLevel="0" collapsed="false">
      <c r="A13" s="3" t="n">
        <f aca="false">A12+1</f>
        <v>7</v>
      </c>
      <c r="B13" s="5" t="n">
        <f aca="false">FINV(1-$E$1,B$5,$A13)</f>
        <v>5.59144785122074</v>
      </c>
      <c r="C13" s="5" t="n">
        <f aca="false">FINV(1-$E$1,C$5,$A13)</f>
        <v>4.73741412777588</v>
      </c>
      <c r="D13" s="5" t="n">
        <f aca="false">FINV(1-$E$1,D$5,$A13)</f>
        <v>4.34683139990782</v>
      </c>
      <c r="E13" s="5" t="n">
        <f aca="false">FINV(1-$E$1,E$5,$A13)</f>
        <v>4.12031172689763</v>
      </c>
      <c r="F13" s="5" t="n">
        <f aca="false">FINV(1-$E$1,F$5,$A13)</f>
        <v>3.97152315061134</v>
      </c>
      <c r="G13" s="5" t="n">
        <f aca="false">FINV(1-$E$1,G$5,$A13)</f>
        <v>3.86596885312385</v>
      </c>
      <c r="H13" s="5" t="n">
        <f aca="false">FINV(1-$E$1,H$5,$A13)</f>
        <v>3.78704353992807</v>
      </c>
      <c r="I13" s="5" t="n">
        <f aca="false">FINV(1-$E$1,I$5,$A13)</f>
        <v>3.7257253171227</v>
      </c>
      <c r="J13" s="5" t="n">
        <f aca="false">FINV(1-$E$1,J$5,$A13)</f>
        <v>3.67667469893951</v>
      </c>
      <c r="K13" s="5" t="n">
        <f aca="false">FINV(1-$E$1,K$5,$A13)</f>
        <v>3.63652312062835</v>
      </c>
      <c r="L13" s="5" t="n">
        <f aca="false">FINV(1-$E$1,L$5,$A13)</f>
        <v>3.49440808729196</v>
      </c>
      <c r="M13" s="5" t="n">
        <f aca="false">FINV(1-$E$1,M$5,$A13)</f>
        <v>3.40361057523423</v>
      </c>
      <c r="N13" s="5" t="n">
        <f aca="false">FINV(1-$E$1,N$5,$A13)</f>
        <v>3.34042965183302</v>
      </c>
      <c r="O13" s="5" t="n">
        <f aca="false">FINV(1-$E$1,O$5,$A13)</f>
        <v>3.29975623955779</v>
      </c>
      <c r="P13" s="5" t="n">
        <f aca="false">FINV(1-$E$1,P$5,$A13)</f>
        <v>3.27488466349359</v>
      </c>
    </row>
    <row r="14" customFormat="false" ht="12.75" hidden="false" customHeight="false" outlineLevel="0" collapsed="false">
      <c r="A14" s="3" t="n">
        <f aca="false">A13+1</f>
        <v>8</v>
      </c>
      <c r="B14" s="5" t="n">
        <f aca="false">FINV(1-$E$1,B$5,$A14)</f>
        <v>5.31765507157871</v>
      </c>
      <c r="C14" s="5" t="n">
        <f aca="false">FINV(1-$E$1,C$5,$A14)</f>
        <v>4.45897010752451</v>
      </c>
      <c r="D14" s="5" t="n">
        <f aca="false">FINV(1-$E$1,D$5,$A14)</f>
        <v>4.06618055135116</v>
      </c>
      <c r="E14" s="5" t="n">
        <f aca="false">FINV(1-$E$1,E$5,$A14)</f>
        <v>3.8378533545559</v>
      </c>
      <c r="F14" s="5" t="n">
        <f aca="false">FINV(1-$E$1,F$5,$A14)</f>
        <v>3.68749866634003</v>
      </c>
      <c r="G14" s="5" t="n">
        <f aca="false">FINV(1-$E$1,G$5,$A14)</f>
        <v>3.58058031976146</v>
      </c>
      <c r="H14" s="5" t="n">
        <f aca="false">FINV(1-$E$1,H$5,$A14)</f>
        <v>3.50046385504494</v>
      </c>
      <c r="I14" s="5" t="n">
        <f aca="false">FINV(1-$E$1,I$5,$A14)</f>
        <v>3.43810123337316</v>
      </c>
      <c r="J14" s="5" t="n">
        <f aca="false">FINV(1-$E$1,J$5,$A14)</f>
        <v>3.38813023473973</v>
      </c>
      <c r="K14" s="5" t="n">
        <f aca="false">FINV(1-$E$1,K$5,$A14)</f>
        <v>3.34716312023398</v>
      </c>
      <c r="L14" s="5" t="n">
        <f aca="false">FINV(1-$E$1,L$5,$A14)</f>
        <v>3.20163427299239</v>
      </c>
      <c r="M14" s="5" t="n">
        <f aca="false">FINV(1-$E$1,M$5,$A14)</f>
        <v>3.10813448065205</v>
      </c>
      <c r="N14" s="5" t="n">
        <f aca="false">FINV(1-$E$1,N$5,$A14)</f>
        <v>3.04277782113251</v>
      </c>
      <c r="O14" s="5" t="n">
        <f aca="false">FINV(1-$E$1,O$5,$A14)</f>
        <v>3.0005558670586</v>
      </c>
      <c r="P14" s="5" t="n">
        <f aca="false">FINV(1-$E$1,P$5,$A14)</f>
        <v>2.9746744870641</v>
      </c>
    </row>
    <row r="15" customFormat="false" ht="12.75" hidden="false" customHeight="false" outlineLevel="0" collapsed="false">
      <c r="A15" s="3" t="n">
        <f aca="false">A14+1</f>
        <v>9</v>
      </c>
      <c r="B15" s="5" t="n">
        <f aca="false">FINV(1-$E$1,B$5,$A15)</f>
        <v>5.11735502919923</v>
      </c>
      <c r="C15" s="5" t="n">
        <f aca="false">FINV(1-$E$1,C$5,$A15)</f>
        <v>4.25649472909375</v>
      </c>
      <c r="D15" s="5" t="n">
        <f aca="false">FINV(1-$E$1,D$5,$A15)</f>
        <v>3.86254835762476</v>
      </c>
      <c r="E15" s="5" t="n">
        <f aca="false">FINV(1-$E$1,E$5,$A15)</f>
        <v>3.63308851141908</v>
      </c>
      <c r="F15" s="5" t="n">
        <f aca="false">FINV(1-$E$1,F$5,$A15)</f>
        <v>3.48165865390152</v>
      </c>
      <c r="G15" s="5" t="n">
        <f aca="false">FINV(1-$E$1,G$5,$A15)</f>
        <v>3.37375364703921</v>
      </c>
      <c r="H15" s="5" t="n">
        <f aca="false">FINV(1-$E$1,H$5,$A15)</f>
        <v>3.29274583891712</v>
      </c>
      <c r="I15" s="5" t="n">
        <f aca="false">FINV(1-$E$1,I$5,$A15)</f>
        <v>3.22958261268677</v>
      </c>
      <c r="J15" s="5" t="n">
        <f aca="false">FINV(1-$E$1,J$5,$A15)</f>
        <v>3.17889310445827</v>
      </c>
      <c r="K15" s="5" t="n">
        <f aca="false">FINV(1-$E$1,K$5,$A15)</f>
        <v>3.1372801078887</v>
      </c>
      <c r="L15" s="5" t="n">
        <f aca="false">FINV(1-$E$1,L$5,$A15)</f>
        <v>2.98896555730877</v>
      </c>
      <c r="M15" s="5" t="n">
        <f aca="false">FINV(1-$E$1,M$5,$A15)</f>
        <v>2.89317843151266</v>
      </c>
      <c r="N15" s="5" t="n">
        <f aca="false">FINV(1-$E$1,N$5,$A15)</f>
        <v>2.82593265367081</v>
      </c>
      <c r="O15" s="5" t="n">
        <f aca="false">FINV(1-$E$1,O$5,$A15)</f>
        <v>2.78234159817682</v>
      </c>
      <c r="P15" s="5" t="n">
        <f aca="false">FINV(1-$E$1,P$5,$A15)</f>
        <v>2.75555668125151</v>
      </c>
    </row>
    <row r="16" customFormat="false" ht="12.75" hidden="false" customHeight="false" outlineLevel="0" collapsed="false">
      <c r="A16" s="3" t="n">
        <f aca="false">A15+1</f>
        <v>10</v>
      </c>
      <c r="B16" s="5" t="n">
        <f aca="false">FINV(1-$E$1,B$5,$A16)</f>
        <v>4.96460274373071</v>
      </c>
      <c r="C16" s="5" t="n">
        <f aca="false">FINV(1-$E$1,C$5,$A16)</f>
        <v>4.1028210151304</v>
      </c>
      <c r="D16" s="5" t="n">
        <f aca="false">FINV(1-$E$1,D$5,$A16)</f>
        <v>3.70826481904684</v>
      </c>
      <c r="E16" s="5" t="n">
        <f aca="false">FINV(1-$E$1,E$5,$A16)</f>
        <v>3.47804969076523</v>
      </c>
      <c r="F16" s="5" t="n">
        <f aca="false">FINV(1-$E$1,F$5,$A16)</f>
        <v>3.32583453041301</v>
      </c>
      <c r="G16" s="5" t="n">
        <f aca="false">FINV(1-$E$1,G$5,$A16)</f>
        <v>3.21717454739899</v>
      </c>
      <c r="H16" s="5" t="n">
        <f aca="false">FINV(1-$E$1,H$5,$A16)</f>
        <v>3.13546480462633</v>
      </c>
      <c r="I16" s="5" t="n">
        <f aca="false">FINV(1-$E$1,I$5,$A16)</f>
        <v>3.07165838527904</v>
      </c>
      <c r="J16" s="5" t="n">
        <f aca="false">FINV(1-$E$1,J$5,$A16)</f>
        <v>3.02038294702137</v>
      </c>
      <c r="K16" s="5" t="n">
        <f aca="false">FINV(1-$E$1,K$5,$A16)</f>
        <v>2.97823701608232</v>
      </c>
      <c r="L16" s="5" t="n">
        <f aca="false">FINV(1-$E$1,L$5,$A16)</f>
        <v>2.82756643080797</v>
      </c>
      <c r="M16" s="5" t="n">
        <f aca="false">FINV(1-$E$1,M$5,$A16)</f>
        <v>2.72978474936981</v>
      </c>
      <c r="N16" s="5" t="n">
        <f aca="false">FINV(1-$E$1,N$5,$A16)</f>
        <v>2.66085520720411</v>
      </c>
      <c r="O16" s="5" t="n">
        <f aca="false">FINV(1-$E$1,O$5,$A16)</f>
        <v>2.61602423554125</v>
      </c>
      <c r="P16" s="5" t="n">
        <f aca="false">FINV(1-$E$1,P$5,$A16)</f>
        <v>2.58841217971997</v>
      </c>
    </row>
    <row r="17" customFormat="false" ht="12.75" hidden="false" customHeight="false" outlineLevel="0" collapsed="false">
      <c r="A17" s="3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3" t="n">
        <v>11</v>
      </c>
      <c r="B18" s="5" t="n">
        <f aca="false">FINV(1-$E$1,B$5,$A18)</f>
        <v>4.84433567494362</v>
      </c>
      <c r="C18" s="5" t="n">
        <f aca="false">FINV(1-$E$1,C$5,$A18)</f>
        <v>3.98229795709448</v>
      </c>
      <c r="D18" s="5" t="n">
        <f aca="false">FINV(1-$E$1,D$5,$A18)</f>
        <v>3.58743370242049</v>
      </c>
      <c r="E18" s="5" t="n">
        <f aca="false">FINV(1-$E$1,E$5,$A18)</f>
        <v>3.35669002113259</v>
      </c>
      <c r="F18" s="5" t="n">
        <f aca="false">FINV(1-$E$1,F$5,$A18)</f>
        <v>3.20387426272962</v>
      </c>
      <c r="G18" s="5" t="n">
        <f aca="false">FINV(1-$E$1,G$5,$A18)</f>
        <v>3.09461288790914</v>
      </c>
      <c r="H18" s="5" t="n">
        <f aca="false">FINV(1-$E$1,H$5,$A18)</f>
        <v>3.0123303430431</v>
      </c>
      <c r="I18" s="5" t="n">
        <f aca="false">FINV(1-$E$1,I$5,$A18)</f>
        <v>2.94799031863864</v>
      </c>
      <c r="J18" s="5" t="n">
        <f aca="false">FINV(1-$E$1,J$5,$A18)</f>
        <v>2.8962227612877</v>
      </c>
      <c r="K18" s="5" t="n">
        <f aca="false">FINV(1-$E$1,K$5,$A18)</f>
        <v>2.85362485827326</v>
      </c>
      <c r="L18" s="5" t="n">
        <f aca="false">FINV(1-$E$1,L$5,$A18)</f>
        <v>2.70091441049014</v>
      </c>
      <c r="M18" s="5" t="n">
        <f aca="false">FINV(1-$E$1,M$5,$A18)</f>
        <v>2.60136033720496</v>
      </c>
      <c r="N18" s="5" t="n">
        <f aca="false">FINV(1-$E$1,N$5,$A18)</f>
        <v>2.5309054969882</v>
      </c>
      <c r="O18" s="5" t="n">
        <f aca="false">FINV(1-$E$1,O$5,$A18)</f>
        <v>2.48493499610803</v>
      </c>
      <c r="P18" s="5" t="n">
        <f aca="false">FINV(1-$E$1,P$5,$A18)</f>
        <v>2.45655519818076</v>
      </c>
    </row>
    <row r="19" customFormat="false" ht="12.75" hidden="false" customHeight="false" outlineLevel="0" collapsed="false">
      <c r="A19" s="3" t="n">
        <f aca="false">A18+1</f>
        <v>12</v>
      </c>
      <c r="B19" s="5" t="n">
        <f aca="false">FINV(1-$E$1,B$5,$A19)</f>
        <v>4.74722534672251</v>
      </c>
      <c r="C19" s="5" t="n">
        <f aca="false">FINV(1-$E$1,C$5,$A19)</f>
        <v>3.88529383465239</v>
      </c>
      <c r="D19" s="5" t="n">
        <f aca="false">FINV(1-$E$1,D$5,$A19)</f>
        <v>3.49029481949761</v>
      </c>
      <c r="E19" s="5" t="n">
        <f aca="false">FINV(1-$E$1,E$5,$A19)</f>
        <v>3.25916672690125</v>
      </c>
      <c r="F19" s="5" t="n">
        <f aca="false">FINV(1-$E$1,F$5,$A19)</f>
        <v>3.10587523908412</v>
      </c>
      <c r="G19" s="5" t="n">
        <f aca="false">FINV(1-$E$1,G$5,$A19)</f>
        <v>2.99612037751711</v>
      </c>
      <c r="H19" s="5" t="n">
        <f aca="false">FINV(1-$E$1,H$5,$A19)</f>
        <v>2.9133581790112</v>
      </c>
      <c r="I19" s="5" t="n">
        <f aca="false">FINV(1-$E$1,I$5,$A19)</f>
        <v>2.84856514206768</v>
      </c>
      <c r="J19" s="5" t="n">
        <f aca="false">FINV(1-$E$1,J$5,$A19)</f>
        <v>2.79637548949925</v>
      </c>
      <c r="K19" s="5" t="n">
        <f aca="false">FINV(1-$E$1,K$5,$A19)</f>
        <v>2.75338676883585</v>
      </c>
      <c r="L19" s="5" t="n">
        <f aca="false">FINV(1-$E$1,L$5,$A19)</f>
        <v>2.59888115841638</v>
      </c>
      <c r="M19" s="5" t="n">
        <f aca="false">FINV(1-$E$1,M$5,$A19)</f>
        <v>2.49773172671902</v>
      </c>
      <c r="N19" s="5" t="n">
        <f aca="false">FINV(1-$E$1,N$5,$A19)</f>
        <v>2.42588005875098</v>
      </c>
      <c r="O19" s="5" t="n">
        <f aca="false">FINV(1-$E$1,O$5,$A19)</f>
        <v>2.37885210007463</v>
      </c>
      <c r="P19" s="5" t="n">
        <f aca="false">FINV(1-$E$1,P$5,$A19)</f>
        <v>2.3497532186709</v>
      </c>
    </row>
    <row r="20" customFormat="false" ht="12.75" hidden="false" customHeight="false" outlineLevel="0" collapsed="false">
      <c r="A20" s="3" t="n">
        <f aca="false">A19+1</f>
        <v>13</v>
      </c>
      <c r="B20" s="5" t="n">
        <f aca="false">FINV(1-$E$1,B$5,$A20)</f>
        <v>4.66719273182685</v>
      </c>
      <c r="C20" s="5" t="n">
        <f aca="false">FINV(1-$E$1,C$5,$A20)</f>
        <v>3.80556525297806</v>
      </c>
      <c r="D20" s="5" t="n">
        <f aca="false">FINV(1-$E$1,D$5,$A20)</f>
        <v>3.41053364462785</v>
      </c>
      <c r="E20" s="5" t="n">
        <f aca="false">FINV(1-$E$1,E$5,$A20)</f>
        <v>3.17911705254019</v>
      </c>
      <c r="F20" s="5" t="n">
        <f aca="false">FINV(1-$E$1,F$5,$A20)</f>
        <v>3.02543830009826</v>
      </c>
      <c r="G20" s="5" t="n">
        <f aca="false">FINV(1-$E$1,G$5,$A20)</f>
        <v>2.91526923870275</v>
      </c>
      <c r="H20" s="5" t="n">
        <f aca="false">FINV(1-$E$1,H$5,$A20)</f>
        <v>2.83209750163494</v>
      </c>
      <c r="I20" s="5" t="n">
        <f aca="false">FINV(1-$E$1,I$5,$A20)</f>
        <v>2.76691318191775</v>
      </c>
      <c r="J20" s="5" t="n">
        <f aca="false">FINV(1-$E$1,J$5,$A20)</f>
        <v>2.71435578905989</v>
      </c>
      <c r="K20" s="5" t="n">
        <f aca="false">FINV(1-$E$1,K$5,$A20)</f>
        <v>2.67102422855513</v>
      </c>
      <c r="L20" s="5" t="n">
        <f aca="false">FINV(1-$E$1,L$5,$A20)</f>
        <v>2.5149197256583</v>
      </c>
      <c r="M20" s="5" t="n">
        <f aca="false">FINV(1-$E$1,M$5,$A20)</f>
        <v>2.41232083338539</v>
      </c>
      <c r="N20" s="5" t="n">
        <f aca="false">FINV(1-$E$1,N$5,$A20)</f>
        <v>2.33918003287017</v>
      </c>
      <c r="O20" s="5" t="n">
        <f aca="false">FINV(1-$E$1,O$5,$A20)</f>
        <v>2.29116405505345</v>
      </c>
      <c r="P20" s="5" t="n">
        <f aca="false">FINV(1-$E$1,P$5,$A20)</f>
        <v>2.26138738957149</v>
      </c>
    </row>
    <row r="21" customFormat="false" ht="12.75" hidden="false" customHeight="false" outlineLevel="0" collapsed="false">
      <c r="A21" s="3" t="n">
        <f aca="false">A20+1</f>
        <v>14</v>
      </c>
      <c r="B21" s="5" t="n">
        <f aca="false">FINV(1-$E$1,B$5,$A21)</f>
        <v>4.60010993666942</v>
      </c>
      <c r="C21" s="5" t="n">
        <f aca="false">FINV(1-$E$1,C$5,$A21)</f>
        <v>3.73889183244074</v>
      </c>
      <c r="D21" s="5" t="n">
        <f aca="false">FINV(1-$E$1,D$5,$A21)</f>
        <v>3.34388867811891</v>
      </c>
      <c r="E21" s="5" t="n">
        <f aca="false">FINV(1-$E$1,E$5,$A21)</f>
        <v>3.11224984796139</v>
      </c>
      <c r="F21" s="5" t="n">
        <f aca="false">FINV(1-$E$1,F$5,$A21)</f>
        <v>2.9582489131222</v>
      </c>
      <c r="G21" s="5" t="n">
        <f aca="false">FINV(1-$E$1,G$5,$A21)</f>
        <v>2.84772599592536</v>
      </c>
      <c r="H21" s="5" t="n">
        <f aca="false">FINV(1-$E$1,H$5,$A21)</f>
        <v>2.76419925677818</v>
      </c>
      <c r="I21" s="5" t="n">
        <f aca="false">FINV(1-$E$1,I$5,$A21)</f>
        <v>2.69867241870931</v>
      </c>
      <c r="J21" s="5" t="n">
        <f aca="false">FINV(1-$E$1,J$5,$A21)</f>
        <v>2.64579073523382</v>
      </c>
      <c r="K21" s="5" t="n">
        <f aca="false">FINV(1-$E$1,K$5,$A21)</f>
        <v>2.60215505104271</v>
      </c>
      <c r="L21" s="5" t="n">
        <f aca="false">FINV(1-$E$1,L$5,$A21)</f>
        <v>2.4446132291789</v>
      </c>
      <c r="M21" s="5" t="n">
        <f aca="false">FINV(1-$E$1,M$5,$A21)</f>
        <v>2.34068801718225</v>
      </c>
      <c r="N21" s="5" t="n">
        <f aca="false">FINV(1-$E$1,N$5,$A21)</f>
        <v>2.26635049613453</v>
      </c>
      <c r="O21" s="5" t="n">
        <f aca="false">FINV(1-$E$1,O$5,$A21)</f>
        <v>2.21740666426379</v>
      </c>
      <c r="P21" s="5" t="n">
        <f aca="false">FINV(1-$E$1,P$5,$A21)</f>
        <v>2.18698814091362</v>
      </c>
    </row>
    <row r="22" customFormat="false" ht="12.75" hidden="false" customHeight="false" outlineLevel="0" collapsed="false">
      <c r="A22" s="3" t="n">
        <f aca="false">A21+1</f>
        <v>15</v>
      </c>
      <c r="B22" s="5" t="n">
        <f aca="false">FINV(1-$E$1,B$5,$A22)</f>
        <v>4.54307716526697</v>
      </c>
      <c r="C22" s="5" t="n">
        <f aca="false">FINV(1-$E$1,C$5,$A22)</f>
        <v>3.68232034367324</v>
      </c>
      <c r="D22" s="5" t="n">
        <f aca="false">FINV(1-$E$1,D$5,$A22)</f>
        <v>3.28738210463651</v>
      </c>
      <c r="E22" s="5" t="n">
        <f aca="false">FINV(1-$E$1,E$5,$A22)</f>
        <v>3.05556827590659</v>
      </c>
      <c r="F22" s="5" t="n">
        <f aca="false">FINV(1-$E$1,F$5,$A22)</f>
        <v>2.90129453623616</v>
      </c>
      <c r="G22" s="5" t="n">
        <f aca="false">FINV(1-$E$1,G$5,$A22)</f>
        <v>2.79046499736751</v>
      </c>
      <c r="H22" s="5" t="n">
        <f aca="false">FINV(1-$E$1,H$5,$A22)</f>
        <v>2.7066267822257</v>
      </c>
      <c r="I22" s="5" t="n">
        <f aca="false">FINV(1-$E$1,I$5,$A22)</f>
        <v>2.6407968829069</v>
      </c>
      <c r="J22" s="5" t="n">
        <f aca="false">FINV(1-$E$1,J$5,$A22)</f>
        <v>2.58762643522758</v>
      </c>
      <c r="K22" s="5" t="n">
        <f aca="false">FINV(1-$E$1,K$5,$A22)</f>
        <v>2.54371854969281</v>
      </c>
      <c r="L22" s="5" t="n">
        <f aca="false">FINV(1-$E$1,L$5,$A22)</f>
        <v>2.38487504365989</v>
      </c>
      <c r="M22" s="5" t="n">
        <f aca="false">FINV(1-$E$1,M$5,$A22)</f>
        <v>2.27972928006919</v>
      </c>
      <c r="N22" s="5" t="n">
        <f aca="false">FINV(1-$E$1,N$5,$A22)</f>
        <v>2.20427568363231</v>
      </c>
      <c r="O22" s="5" t="n">
        <f aca="false">FINV(1-$E$1,O$5,$A22)</f>
        <v>2.15445702396713</v>
      </c>
      <c r="P22" s="5" t="n">
        <f aca="false">FINV(1-$E$1,P$5,$A22)</f>
        <v>2.12342845007994</v>
      </c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A24" s="3" t="n">
        <v>16</v>
      </c>
      <c r="B24" s="5" t="n">
        <f aca="false">FINV(1-$E$1,B$5,$A24)</f>
        <v>4.49399847766636</v>
      </c>
      <c r="C24" s="5" t="n">
        <f aca="false">FINV(1-$E$1,C$5,$A24)</f>
        <v>3.63372346759163</v>
      </c>
      <c r="D24" s="5" t="n">
        <f aca="false">FINV(1-$E$1,D$5,$A24)</f>
        <v>3.23887151745359</v>
      </c>
      <c r="E24" s="5" t="n">
        <f aca="false">FINV(1-$E$1,E$5,$A24)</f>
        <v>3.00691727992434</v>
      </c>
      <c r="F24" s="5" t="n">
        <f aca="false">FINV(1-$E$1,F$5,$A24)</f>
        <v>2.85240916508199</v>
      </c>
      <c r="G24" s="5" t="n">
        <f aca="false">FINV(1-$E$1,G$5,$A24)</f>
        <v>2.74131082833878</v>
      </c>
      <c r="H24" s="5" t="n">
        <f aca="false">FINV(1-$E$1,H$5,$A24)</f>
        <v>2.65719660022109</v>
      </c>
      <c r="I24" s="5" t="n">
        <f aca="false">FINV(1-$E$1,I$5,$A24)</f>
        <v>2.5910961798744</v>
      </c>
      <c r="J24" s="5" t="n">
        <f aca="false">FINV(1-$E$1,J$5,$A24)</f>
        <v>2.53766653888065</v>
      </c>
      <c r="K24" s="5" t="n">
        <f aca="false">FINV(1-$E$1,K$5,$A24)</f>
        <v>2.49351322128161</v>
      </c>
      <c r="L24" s="5" t="n">
        <f aca="false">FINV(1-$E$1,L$5,$A24)</f>
        <v>2.33348362746764</v>
      </c>
      <c r="M24" s="5" t="n">
        <f aca="false">FINV(1-$E$1,M$5,$A24)</f>
        <v>2.22720937325355</v>
      </c>
      <c r="N24" s="5" t="n">
        <f aca="false">FINV(1-$E$1,N$5,$A24)</f>
        <v>2.15071096954762</v>
      </c>
      <c r="O24" s="5" t="n">
        <f aca="false">FINV(1-$E$1,O$5,$A24)</f>
        <v>2.10006481046735</v>
      </c>
      <c r="P24" s="5" t="n">
        <f aca="false">FINV(1-$E$1,P$5,$A24)</f>
        <v>2.06845471578385</v>
      </c>
    </row>
    <row r="25" customFormat="false" ht="12.75" hidden="false" customHeight="false" outlineLevel="0" collapsed="false">
      <c r="A25" s="3" t="n">
        <f aca="false">A24+1</f>
        <v>17</v>
      </c>
      <c r="B25" s="5" t="n">
        <f aca="false">FINV(1-$E$1,B$5,$A25)</f>
        <v>4.45132177246813</v>
      </c>
      <c r="C25" s="5" t="n">
        <f aca="false">FINV(1-$E$1,C$5,$A25)</f>
        <v>3.59153056847508</v>
      </c>
      <c r="D25" s="5" t="n">
        <f aca="false">FINV(1-$E$1,D$5,$A25)</f>
        <v>3.19677684094334</v>
      </c>
      <c r="E25" s="5" t="n">
        <f aca="false">FINV(1-$E$1,E$5,$A25)</f>
        <v>2.96470811004108</v>
      </c>
      <c r="F25" s="5" t="n">
        <f aca="false">FINV(1-$E$1,F$5,$A25)</f>
        <v>2.8099961745296</v>
      </c>
      <c r="G25" s="5" t="n">
        <f aca="false">FINV(1-$E$1,G$5,$A25)</f>
        <v>2.69865990162987</v>
      </c>
      <c r="H25" s="5" t="n">
        <f aca="false">FINV(1-$E$1,H$5,$A25)</f>
        <v>2.61429904513332</v>
      </c>
      <c r="I25" s="5" t="n">
        <f aca="false">FINV(1-$E$1,I$5,$A25)</f>
        <v>2.54795535776985</v>
      </c>
      <c r="J25" s="5" t="n">
        <f aca="false">FINV(1-$E$1,J$5,$A25)</f>
        <v>2.4942914945642</v>
      </c>
      <c r="K25" s="5" t="n">
        <f aca="false">FINV(1-$E$1,K$5,$A25)</f>
        <v>2.44991550039425</v>
      </c>
      <c r="L25" s="5" t="n">
        <f aca="false">FINV(1-$E$1,L$5,$A25)</f>
        <v>2.28879953261006</v>
      </c>
      <c r="M25" s="5" t="n">
        <f aca="false">FINV(1-$E$1,M$5,$A25)</f>
        <v>2.18147775649755</v>
      </c>
      <c r="N25" s="5" t="n">
        <f aca="false">FINV(1-$E$1,N$5,$A25)</f>
        <v>2.10399814218748</v>
      </c>
      <c r="O25" s="5" t="n">
        <f aca="false">FINV(1-$E$1,O$5,$A25)</f>
        <v>2.05256713660519</v>
      </c>
      <c r="P25" s="5" t="n">
        <f aca="false">FINV(1-$E$1,P$5,$A25)</f>
        <v>2.02040136652629</v>
      </c>
    </row>
    <row r="26" customFormat="false" ht="12.75" hidden="false" customHeight="false" outlineLevel="0" collapsed="false">
      <c r="A26" s="3" t="n">
        <f aca="false">A25+1</f>
        <v>18</v>
      </c>
      <c r="B26" s="5" t="n">
        <f aca="false">FINV(1-$E$1,B$5,$A26)</f>
        <v>4.41387341917056</v>
      </c>
      <c r="C26" s="5" t="n">
        <f aca="false">FINV(1-$E$1,C$5,$A26)</f>
        <v>3.55455714566179</v>
      </c>
      <c r="D26" s="5" t="n">
        <f aca="false">FINV(1-$E$1,D$5,$A26)</f>
        <v>3.15990758980072</v>
      </c>
      <c r="E26" s="5" t="n">
        <f aca="false">FINV(1-$E$1,E$5,$A26)</f>
        <v>2.92774417280718</v>
      </c>
      <c r="F26" s="5" t="n">
        <f aca="false">FINV(1-$E$1,F$5,$A26)</f>
        <v>2.77285315299783</v>
      </c>
      <c r="G26" s="5" t="n">
        <f aca="false">FINV(1-$E$1,G$5,$A26)</f>
        <v>2.6613045229279</v>
      </c>
      <c r="H26" s="5" t="n">
        <f aca="false">FINV(1-$E$1,H$5,$A26)</f>
        <v>2.57672172925991</v>
      </c>
      <c r="I26" s="5" t="n">
        <f aca="false">FINV(1-$E$1,I$5,$A26)</f>
        <v>2.51015789538358</v>
      </c>
      <c r="J26" s="5" t="n">
        <f aca="false">FINV(1-$E$1,J$5,$A26)</f>
        <v>2.45628114915927</v>
      </c>
      <c r="K26" s="5" t="n">
        <f aca="false">FINV(1-$E$1,K$5,$A26)</f>
        <v>2.41170203983392</v>
      </c>
      <c r="L26" s="5" t="n">
        <f aca="false">FINV(1-$E$1,L$5,$A26)</f>
        <v>2.24958656396208</v>
      </c>
      <c r="M26" s="5" t="n">
        <f aca="false">FINV(1-$E$1,M$5,$A26)</f>
        <v>2.14128907959744</v>
      </c>
      <c r="N26" s="5" t="n">
        <f aca="false">FINV(1-$E$1,N$5,$A26)</f>
        <v>2.06288544646739</v>
      </c>
      <c r="O26" s="5" t="n">
        <f aca="false">FINV(1-$E$1,O$5,$A26)</f>
        <v>2.0107083276733</v>
      </c>
      <c r="P26" s="5" t="n">
        <f aca="false">FINV(1-$E$1,P$5,$A26)</f>
        <v>1.97801047931837</v>
      </c>
    </row>
    <row r="27" customFormat="false" ht="12.75" hidden="false" customHeight="false" outlineLevel="0" collapsed="false">
      <c r="A27" s="3" t="n">
        <f aca="false">A26+1</f>
        <v>19</v>
      </c>
      <c r="B27" s="5" t="n">
        <f aca="false">FINV(1-$E$1,B$5,$A27)</f>
        <v>4.3807496923318</v>
      </c>
      <c r="C27" s="5" t="n">
        <f aca="false">FINV(1-$E$1,C$5,$A27)</f>
        <v>3.52189326057883</v>
      </c>
      <c r="D27" s="5" t="n">
        <f aca="false">FINV(1-$E$1,D$5,$A27)</f>
        <v>3.1273500051134</v>
      </c>
      <c r="E27" s="5" t="n">
        <f aca="false">FINV(1-$E$1,E$5,$A27)</f>
        <v>2.89510730750784</v>
      </c>
      <c r="F27" s="5" t="n">
        <f aca="false">FINV(1-$E$1,F$5,$A27)</f>
        <v>2.74005754168534</v>
      </c>
      <c r="G27" s="5" t="n">
        <f aca="false">FINV(1-$E$1,G$5,$A27)</f>
        <v>2.62831803833851</v>
      </c>
      <c r="H27" s="5" t="n">
        <f aca="false">FINV(1-$E$1,H$5,$A27)</f>
        <v>2.54353430142971</v>
      </c>
      <c r="I27" s="5" t="n">
        <f aca="false">FINV(1-$E$1,I$5,$A27)</f>
        <v>2.47677014745129</v>
      </c>
      <c r="J27" s="5" t="n">
        <f aca="false">FINV(1-$E$1,J$5,$A27)</f>
        <v>2.42269893712397</v>
      </c>
      <c r="K27" s="5" t="n">
        <f aca="false">FINV(1-$E$1,K$5,$A27)</f>
        <v>2.37793368728983</v>
      </c>
      <c r="L27" s="5" t="n">
        <f aca="false">FINV(1-$E$1,L$5,$A27)</f>
        <v>2.21489500333286</v>
      </c>
      <c r="M27" s="5" t="n">
        <f aca="false">FINV(1-$E$1,M$5,$A27)</f>
        <v>2.10568594880196</v>
      </c>
      <c r="N27" s="5" t="n">
        <f aca="false">FINV(1-$E$1,N$5,$A27)</f>
        <v>2.02641005516009</v>
      </c>
      <c r="O27" s="5" t="n">
        <f aca="false">FINV(1-$E$1,O$5,$A27)</f>
        <v>1.97352221470557</v>
      </c>
      <c r="P27" s="5" t="n">
        <f aca="false">FINV(1-$E$1,P$5,$A27)</f>
        <v>1.9403139685862</v>
      </c>
    </row>
    <row r="28" customFormat="false" ht="12.75" hidden="false" customHeight="false" outlineLevel="0" collapsed="false">
      <c r="A28" s="3" t="n">
        <f aca="false">A27+1</f>
        <v>20</v>
      </c>
      <c r="B28" s="5" t="n">
        <f aca="false">FINV(1-$E$1,B$5,$A28)</f>
        <v>4.35124350332929</v>
      </c>
      <c r="C28" s="5" t="n">
        <f aca="false">FINV(1-$E$1,C$5,$A28)</f>
        <v>3.49282847673563</v>
      </c>
      <c r="D28" s="5" t="n">
        <f aca="false">FINV(1-$E$1,D$5,$A28)</f>
        <v>3.09839121214078</v>
      </c>
      <c r="E28" s="5" t="n">
        <f aca="false">FINV(1-$E$1,E$5,$A28)</f>
        <v>2.86608140201566</v>
      </c>
      <c r="F28" s="5" t="n">
        <f aca="false">FINV(1-$E$1,F$5,$A28)</f>
        <v>2.71088983720969</v>
      </c>
      <c r="G28" s="5" t="n">
        <f aca="false">FINV(1-$E$1,G$5,$A28)</f>
        <v>2.5989777115642</v>
      </c>
      <c r="H28" s="5" t="n">
        <f aca="false">FINV(1-$E$1,H$5,$A28)</f>
        <v>2.51401106299883</v>
      </c>
      <c r="I28" s="5" t="n">
        <f aca="false">FINV(1-$E$1,I$5,$A28)</f>
        <v>2.44706374797982</v>
      </c>
      <c r="J28" s="5" t="n">
        <f aca="false">FINV(1-$E$1,J$5,$A28)</f>
        <v>2.39281410844228</v>
      </c>
      <c r="K28" s="5" t="n">
        <f aca="false">FINV(1-$E$1,K$5,$A28)</f>
        <v>2.34787756699831</v>
      </c>
      <c r="L28" s="5" t="n">
        <f aca="false">FINV(1-$E$1,L$5,$A28)</f>
        <v>2.18398316707203</v>
      </c>
      <c r="M28" s="5" t="n">
        <f aca="false">FINV(1-$E$1,M$5,$A28)</f>
        <v>2.07392016319313</v>
      </c>
      <c r="N28" s="5" t="n">
        <f aca="false">FINV(1-$E$1,N$5,$A28)</f>
        <v>1.99381909867256</v>
      </c>
      <c r="O28" s="5" t="n">
        <f aca="false">FINV(1-$E$1,O$5,$A28)</f>
        <v>1.94025304052721</v>
      </c>
      <c r="P28" s="5" t="n">
        <f aca="false">FINV(1-$E$1,P$5,$A28)</f>
        <v>1.90655442004119</v>
      </c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75" hidden="false" customHeight="false" outlineLevel="0" collapsed="false">
      <c r="A30" s="3" t="n">
        <v>25</v>
      </c>
      <c r="B30" s="5" t="n">
        <f aca="false">FINV(1-$E$1,B$5,$A30)</f>
        <v>4.24169905027715</v>
      </c>
      <c r="C30" s="5" t="n">
        <f aca="false">FINV(1-$E$1,C$5,$A30)</f>
        <v>3.38518996144917</v>
      </c>
      <c r="D30" s="5" t="n">
        <f aca="false">FINV(1-$E$1,D$5,$A30)</f>
        <v>2.99124090954995</v>
      </c>
      <c r="E30" s="5" t="n">
        <f aca="false">FINV(1-$E$1,E$5,$A30)</f>
        <v>2.75871046971763</v>
      </c>
      <c r="F30" s="5" t="n">
        <f aca="false">FINV(1-$E$1,F$5,$A30)</f>
        <v>2.60298740278706</v>
      </c>
      <c r="G30" s="5" t="n">
        <f aca="false">FINV(1-$E$1,G$5,$A30)</f>
        <v>2.49041001808741</v>
      </c>
      <c r="H30" s="5" t="n">
        <f aca="false">FINV(1-$E$1,H$5,$A30)</f>
        <v>2.40472810810058</v>
      </c>
      <c r="I30" s="5" t="n">
        <f aca="false">FINV(1-$E$1,I$5,$A30)</f>
        <v>2.3370572240603</v>
      </c>
      <c r="J30" s="5" t="n">
        <f aca="false">FINV(1-$E$1,J$5,$A30)</f>
        <v>2.28209698519891</v>
      </c>
      <c r="K30" s="5" t="n">
        <f aca="false">FINV(1-$E$1,K$5,$A30)</f>
        <v>2.23647358105051</v>
      </c>
      <c r="L30" s="5" t="n">
        <f aca="false">FINV(1-$E$1,L$5,$A30)</f>
        <v>2.06908764021648</v>
      </c>
      <c r="M30" s="5" t="n">
        <f aca="false">FINV(1-$E$1,M$5,$A30)</f>
        <v>1.95544720746417</v>
      </c>
      <c r="N30" s="5" t="n">
        <f aca="false">FINV(1-$E$1,N$5,$A30)</f>
        <v>1.87180071874514</v>
      </c>
      <c r="O30" s="5" t="n">
        <f aca="false">FINV(1-$E$1,O$5,$A30)</f>
        <v>1.8152523280555</v>
      </c>
      <c r="P30" s="5" t="n">
        <f aca="false">FINV(1-$E$1,P$5,$A30)</f>
        <v>1.77935683643317</v>
      </c>
    </row>
    <row r="31" customFormat="false" ht="12.75" hidden="false" customHeight="false" outlineLevel="0" collapsed="false">
      <c r="A31" s="3" t="n">
        <v>30</v>
      </c>
      <c r="B31" s="5" t="n">
        <f aca="false">FINV(1-$E$1,B$5,$A31)</f>
        <v>4.17087678576669</v>
      </c>
      <c r="C31" s="5" t="n">
        <f aca="false">FINV(1-$E$1,C$5,$A31)</f>
        <v>3.31582950101352</v>
      </c>
      <c r="D31" s="5" t="n">
        <f aca="false">FINV(1-$E$1,D$5,$A31)</f>
        <v>2.92227719064504</v>
      </c>
      <c r="E31" s="5" t="n">
        <f aca="false">FINV(1-$E$1,E$5,$A31)</f>
        <v>2.68962757369142</v>
      </c>
      <c r="F31" s="5" t="n">
        <f aca="false">FINV(1-$E$1,F$5,$A31)</f>
        <v>2.53355454755927</v>
      </c>
      <c r="G31" s="5" t="n">
        <f aca="false">FINV(1-$E$1,G$5,$A31)</f>
        <v>2.42052318855757</v>
      </c>
      <c r="H31" s="5" t="n">
        <f aca="false">FINV(1-$E$1,H$5,$A31)</f>
        <v>2.33434396484478</v>
      </c>
      <c r="I31" s="5" t="n">
        <f aca="false">FINV(1-$E$1,I$5,$A31)</f>
        <v>2.26616327413814</v>
      </c>
      <c r="J31" s="5" t="n">
        <f aca="false">FINV(1-$E$1,J$5,$A31)</f>
        <v>2.21069698330358</v>
      </c>
      <c r="K31" s="5" t="n">
        <f aca="false">FINV(1-$E$1,K$5,$A31)</f>
        <v>2.16457991712547</v>
      </c>
      <c r="L31" s="5" t="n">
        <f aca="false">FINV(1-$E$1,L$5,$A31)</f>
        <v>1.99462355042073</v>
      </c>
      <c r="M31" s="5" t="n">
        <f aca="false">FINV(1-$E$1,M$5,$A31)</f>
        <v>1.87824905890792</v>
      </c>
      <c r="N31" s="5" t="n">
        <f aca="false">FINV(1-$E$1,N$5,$A31)</f>
        <v>1.79179011863201</v>
      </c>
      <c r="O31" s="5" t="n">
        <f aca="false">FINV(1-$E$1,O$5,$A31)</f>
        <v>1.73279113714311</v>
      </c>
      <c r="P31" s="5" t="n">
        <f aca="false">FINV(1-$E$1,P$5,$A31)</f>
        <v>1.69503715647243</v>
      </c>
    </row>
    <row r="32" customFormat="false" ht="12.75" hidden="false" customHeight="false" outlineLevel="0" collapsed="false">
      <c r="A32" s="3" t="n">
        <v>40</v>
      </c>
      <c r="B32" s="5" t="n">
        <f aca="false">FINV(1-$E$1,B$5,$A32)</f>
        <v>4.08474573330166</v>
      </c>
      <c r="C32" s="5" t="n">
        <f aca="false">FINV(1-$E$1,C$5,$A32)</f>
        <v>3.23172699283085</v>
      </c>
      <c r="D32" s="5" t="n">
        <f aca="false">FINV(1-$E$1,D$5,$A32)</f>
        <v>2.83874539802064</v>
      </c>
      <c r="E32" s="5" t="n">
        <f aca="false">FINV(1-$E$1,E$5,$A32)</f>
        <v>2.60597494912387</v>
      </c>
      <c r="F32" s="5" t="n">
        <f aca="false">FINV(1-$E$1,F$5,$A32)</f>
        <v>2.44946642638871</v>
      </c>
      <c r="G32" s="5" t="n">
        <f aca="false">FINV(1-$E$1,G$5,$A32)</f>
        <v>2.33585240479166</v>
      </c>
      <c r="H32" s="5" t="n">
        <f aca="false">FINV(1-$E$1,H$5,$A32)</f>
        <v>2.24902432514739</v>
      </c>
      <c r="I32" s="5" t="n">
        <f aca="false">FINV(1-$E$1,I$5,$A32)</f>
        <v>2.18017045320064</v>
      </c>
      <c r="J32" s="5" t="n">
        <f aca="false">FINV(1-$E$1,J$5,$A32)</f>
        <v>2.1240292640167</v>
      </c>
      <c r="K32" s="5" t="n">
        <f aca="false">FINV(1-$E$1,K$5,$A32)</f>
        <v>2.07724804641721</v>
      </c>
      <c r="L32" s="5" t="n">
        <f aca="false">FINV(1-$E$1,L$5,$A32)</f>
        <v>1.90374984258775</v>
      </c>
      <c r="M32" s="5" t="n">
        <f aca="false">FINV(1-$E$1,M$5,$A32)</f>
        <v>1.7834576326781</v>
      </c>
      <c r="N32" s="5" t="n">
        <f aca="false">FINV(1-$E$1,N$5,$A32)</f>
        <v>1.69279720970243</v>
      </c>
      <c r="O32" s="5" t="n">
        <f aca="false">FINV(1-$E$1,O$5,$A32)</f>
        <v>1.62998087887265</v>
      </c>
      <c r="P32" s="5" t="n">
        <f aca="false">FINV(1-$E$1,P$5,$A32)</f>
        <v>1.58922420309151</v>
      </c>
    </row>
    <row r="33" customFormat="false" ht="12.75" hidden="false" customHeight="false" outlineLevel="0" collapsed="false">
      <c r="A33" s="3" t="n">
        <v>60</v>
      </c>
      <c r="B33" s="5" t="n">
        <f aca="false">FINV(1-$E$1,B$5,$A33)</f>
        <v>4.00119137675498</v>
      </c>
      <c r="C33" s="5" t="n">
        <f aca="false">FINV(1-$E$1,C$5,$A33)</f>
        <v>3.15041131058273</v>
      </c>
      <c r="D33" s="5" t="n">
        <f aca="false">FINV(1-$E$1,D$5,$A33)</f>
        <v>2.75807829584258</v>
      </c>
      <c r="E33" s="5" t="n">
        <f aca="false">FINV(1-$E$1,E$5,$A33)</f>
        <v>2.52521510198288</v>
      </c>
      <c r="F33" s="5" t="n">
        <f aca="false">FINV(1-$E$1,F$5,$A33)</f>
        <v>2.36827023570107</v>
      </c>
      <c r="G33" s="5" t="n">
        <f aca="false">FINV(1-$E$1,G$5,$A33)</f>
        <v>2.25405300985703</v>
      </c>
      <c r="H33" s="5" t="n">
        <f aca="false">FINV(1-$E$1,H$5,$A33)</f>
        <v>2.16654115604942</v>
      </c>
      <c r="I33" s="5" t="n">
        <f aca="false">FINV(1-$E$1,I$5,$A33)</f>
        <v>2.09696831251595</v>
      </c>
      <c r="J33" s="5" t="n">
        <f aca="false">FINV(1-$E$1,J$5,$A33)</f>
        <v>2.04009805547647</v>
      </c>
      <c r="K33" s="5" t="n">
        <f aca="false">FINV(1-$E$1,K$5,$A33)</f>
        <v>1.99259199662942</v>
      </c>
      <c r="L33" s="5" t="n">
        <f aca="false">FINV(1-$E$1,L$5,$A33)</f>
        <v>1.8151133600404</v>
      </c>
      <c r="M33" s="5" t="n">
        <f aca="false">FINV(1-$E$1,M$5,$A33)</f>
        <v>1.69019114749526</v>
      </c>
      <c r="N33" s="5" t="n">
        <f aca="false">FINV(1-$E$1,N$5,$A33)</f>
        <v>1.59427252011401</v>
      </c>
      <c r="O33" s="5" t="n">
        <f aca="false">FINV(1-$E$1,O$5,$A33)</f>
        <v>1.52637528258754</v>
      </c>
      <c r="P33" s="5" t="n">
        <f aca="false">FINV(1-$E$1,P$5,$A33)</f>
        <v>1.48138592312158</v>
      </c>
    </row>
    <row r="34" customFormat="false" ht="12.75" hidden="false" customHeight="false" outlineLevel="0" collapsed="false">
      <c r="A34" s="3" t="n">
        <v>80</v>
      </c>
      <c r="B34" s="5" t="n">
        <f aca="false">FINV(1-$E$1,B$5,$A34)</f>
        <v>3.96035242061496</v>
      </c>
      <c r="C34" s="5" t="n">
        <f aca="false">FINV(1-$E$1,C$5,$A34)</f>
        <v>3.11076616608046</v>
      </c>
      <c r="D34" s="5" t="n">
        <f aca="false">FINV(1-$E$1,D$5,$A34)</f>
        <v>2.71878498163494</v>
      </c>
      <c r="E34" s="5" t="n">
        <f aca="false">FINV(1-$E$1,E$5,$A34)</f>
        <v>2.48588493774887</v>
      </c>
      <c r="F34" s="5" t="n">
        <f aca="false">FINV(1-$E$1,F$5,$A34)</f>
        <v>2.32872058860787</v>
      </c>
      <c r="G34" s="5" t="n">
        <f aca="false">FINV(1-$E$1,G$5,$A34)</f>
        <v>2.21419279548792</v>
      </c>
      <c r="H34" s="5" t="n">
        <f aca="false">FINV(1-$E$1,H$5,$A34)</f>
        <v>2.12632428273578</v>
      </c>
      <c r="I34" s="5" t="n">
        <f aca="false">FINV(1-$E$1,I$5,$A34)</f>
        <v>2.05637261155898</v>
      </c>
      <c r="J34" s="5" t="n">
        <f aca="false">FINV(1-$E$1,J$5,$A34)</f>
        <v>1.99911480581684</v>
      </c>
      <c r="K34" s="5" t="n">
        <f aca="false">FINV(1-$E$1,K$5,$A34)</f>
        <v>1.95122032223431</v>
      </c>
      <c r="L34" s="5" t="n">
        <f aca="false">FINV(1-$E$1,L$5,$A34)</f>
        <v>1.77155674448419</v>
      </c>
      <c r="M34" s="5" t="n">
        <f aca="false">FINV(1-$E$1,M$5,$A34)</f>
        <v>1.6439811408598</v>
      </c>
      <c r="N34" s="5" t="n">
        <f aca="false">FINV(1-$E$1,N$5,$A34)</f>
        <v>1.54488737446685</v>
      </c>
      <c r="O34" s="5" t="n">
        <f aca="false">FINV(1-$E$1,O$5,$A34)</f>
        <v>1.47373242817591</v>
      </c>
      <c r="P34" s="5" t="n">
        <f aca="false">FINV(1-$E$1,P$5,$A34)</f>
        <v>1.42586225476057</v>
      </c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75" hidden="false" customHeight="false" outlineLevel="0" collapsed="false">
      <c r="A36" s="3" t="n">
        <v>100</v>
      </c>
      <c r="B36" s="5" t="n">
        <f aca="false">FINV(1-$E$1,B$5,$A36)</f>
        <v>3.93614298631267</v>
      </c>
      <c r="C36" s="5" t="n">
        <f aca="false">FINV(1-$E$1,C$5,$A36)</f>
        <v>3.08729589274893</v>
      </c>
      <c r="D36" s="5" t="n">
        <f aca="false">FINV(1-$E$1,D$5,$A36)</f>
        <v>2.69553425488814</v>
      </c>
      <c r="E36" s="5" t="n">
        <f aca="false">FINV(1-$E$1,E$5,$A36)</f>
        <v>2.46261492591164</v>
      </c>
      <c r="F36" s="5" t="n">
        <f aca="false">FINV(1-$E$1,F$5,$A36)</f>
        <v>2.30531824167523</v>
      </c>
      <c r="G36" s="5" t="n">
        <f aca="false">FINV(1-$E$1,G$5,$A36)</f>
        <v>2.19060094042904</v>
      </c>
      <c r="H36" s="5" t="n">
        <f aca="false">FINV(1-$E$1,H$5,$A36)</f>
        <v>2.10251329455278</v>
      </c>
      <c r="I36" s="5" t="n">
        <f aca="false">FINV(1-$E$1,I$5,$A36)</f>
        <v>2.03232759184843</v>
      </c>
      <c r="J36" s="5" t="n">
        <f aca="false">FINV(1-$E$1,J$5,$A36)</f>
        <v>1.97482919825876</v>
      </c>
      <c r="K36" s="5" t="n">
        <f aca="false">FINV(1-$E$1,K$5,$A36)</f>
        <v>1.92669248875455</v>
      </c>
      <c r="L36" s="5" t="n">
        <f aca="false">FINV(1-$E$1,L$5,$A36)</f>
        <v>1.74564723188114</v>
      </c>
      <c r="M36" s="5" t="n">
        <f aca="false">FINV(1-$E$1,M$5,$A36)</f>
        <v>1.61634961771172</v>
      </c>
      <c r="N36" s="5" t="n">
        <f aca="false">FINV(1-$E$1,N$5,$A36)</f>
        <v>1.51512527338772</v>
      </c>
      <c r="O36" s="5" t="n">
        <f aca="false">FINV(1-$E$1,O$5,$A36)</f>
        <v>1.44169315092898</v>
      </c>
      <c r="P36" s="5" t="n">
        <f aca="false">FINV(1-$E$1,P$5,$A36)</f>
        <v>1.39171955165522</v>
      </c>
    </row>
    <row r="37" customFormat="false" ht="12.75" hidden="false" customHeight="false" outlineLevel="0" collapsed="false">
      <c r="A37" s="3" t="n">
        <v>120</v>
      </c>
      <c r="B37" s="5" t="n">
        <f aca="false">FINV(1-$E$1,B$5,$A37)</f>
        <v>3.92012440896992</v>
      </c>
      <c r="C37" s="5" t="n">
        <f aca="false">FINV(1-$E$1,C$5,$A37)</f>
        <v>3.07177940465869</v>
      </c>
      <c r="D37" s="5" t="n">
        <f aca="false">FINV(1-$E$1,D$5,$A37)</f>
        <v>2.68016756985023</v>
      </c>
      <c r="E37" s="5" t="n">
        <f aca="false">FINV(1-$E$1,E$5,$A37)</f>
        <v>2.4472365114693</v>
      </c>
      <c r="F37" s="5" t="n">
        <f aca="false">FINV(1-$E$1,F$5,$A37)</f>
        <v>2.28985128314359</v>
      </c>
      <c r="G37" s="5" t="n">
        <f aca="false">FINV(1-$E$1,G$5,$A37)</f>
        <v>2.175006252581</v>
      </c>
      <c r="H37" s="5" t="n">
        <f aca="false">FINV(1-$E$1,H$5,$A37)</f>
        <v>2.08677027772159</v>
      </c>
      <c r="I37" s="5" t="n">
        <f aca="false">FINV(1-$E$1,I$5,$A37)</f>
        <v>2.01642561306419</v>
      </c>
      <c r="J37" s="5" t="n">
        <f aca="false">FINV(1-$E$1,J$5,$A37)</f>
        <v>1.95876329569638</v>
      </c>
      <c r="K37" s="5" t="n">
        <f aca="false">FINV(1-$E$1,K$5,$A37)</f>
        <v>1.9104610646692</v>
      </c>
      <c r="L37" s="5" t="n">
        <f aca="false">FINV(1-$E$1,L$5,$A37)</f>
        <v>1.7284629855737</v>
      </c>
      <c r="M37" s="5" t="n">
        <f aca="false">FINV(1-$E$1,M$5,$A37)</f>
        <v>1.5979569935291</v>
      </c>
      <c r="N37" s="5" t="n">
        <f aca="false">FINV(1-$E$1,N$5,$A37)</f>
        <v>1.49520239286038</v>
      </c>
      <c r="O37" s="5" t="n">
        <f aca="false">FINV(1-$E$1,O$5,$A37)</f>
        <v>1.42008534969607</v>
      </c>
      <c r="P37" s="5" t="n">
        <f aca="false">FINV(1-$E$1,P$5,$A37)</f>
        <v>1.36850266933109</v>
      </c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27" min="1" style="0" width="6.7"/>
    <col collapsed="false" customWidth="true" hidden="false" outlineLevel="0" max="30" min="28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n">
        <v>0.975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2</v>
      </c>
      <c r="G2" s="1" t="s">
        <v>3</v>
      </c>
      <c r="H2" s="1" t="s">
        <v>4</v>
      </c>
      <c r="I2" s="1" t="s">
        <v>5</v>
      </c>
    </row>
    <row r="3" customFormat="false" ht="12.75" hidden="false" customHeight="false" outlineLevel="0" collapsed="false">
      <c r="A3" s="1" t="s">
        <v>6</v>
      </c>
      <c r="B3" s="1"/>
      <c r="C3" s="1"/>
      <c r="D3" s="1"/>
      <c r="F3" s="0" t="n">
        <v>0.975</v>
      </c>
      <c r="G3" s="0" t="n">
        <v>2</v>
      </c>
      <c r="H3" s="0" t="n">
        <v>3</v>
      </c>
      <c r="I3" s="0" t="n">
        <f aca="false">FINV(1-F3,G3,H3)</f>
        <v>16.0441064292772</v>
      </c>
    </row>
    <row r="4" customFormat="false" ht="12.75" hidden="false" customHeight="false" outlineLevel="0" collapsed="false">
      <c r="A4" s="3" t="s">
        <v>7</v>
      </c>
      <c r="B4" s="4"/>
      <c r="C4" s="4"/>
      <c r="D4" s="4"/>
      <c r="E4" s="4"/>
      <c r="F4" s="4"/>
      <c r="G4" s="4" t="s">
        <v>8</v>
      </c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 t="s">
        <v>4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6</v>
      </c>
      <c r="M5" s="4" t="n">
        <v>25</v>
      </c>
      <c r="N5" s="4" t="n">
        <v>40</v>
      </c>
      <c r="O5" s="4" t="n">
        <v>64</v>
      </c>
      <c r="P5" s="4" t="n">
        <v>100</v>
      </c>
    </row>
    <row r="6" customFormat="false" ht="12.75" hidden="false" customHeight="false" outlineLevel="0" collapsed="false">
      <c r="A6" s="3" t="n">
        <v>1</v>
      </c>
      <c r="B6" s="5" t="n">
        <f aca="false">FINV(1-$E$1,B$5,$A6)</f>
        <v>647.789011477843</v>
      </c>
      <c r="C6" s="5" t="n">
        <f aca="false">FINV(1-$E$1,C$5,$A6)</f>
        <v>799.499999999999</v>
      </c>
      <c r="D6" s="5" t="n">
        <f aca="false">FINV(1-$E$1,D$5,$A6)</f>
        <v>864.162972163528</v>
      </c>
      <c r="E6" s="5" t="n">
        <f aca="false">FINV(1-$E$1,E$5,$A6)</f>
        <v>899.583310178035</v>
      </c>
      <c r="F6" s="5" t="n">
        <f aca="false">FINV(1-$E$1,F$5,$A6)</f>
        <v>921.847903299708</v>
      </c>
      <c r="G6" s="5" t="n">
        <f aca="false">FINV(1-$E$1,G$5,$A6)</f>
        <v>937.111083448201</v>
      </c>
      <c r="H6" s="5" t="n">
        <f aca="false">FINV(1-$E$1,H$5,$A6)</f>
        <v>948.216889093935</v>
      </c>
      <c r="I6" s="5" t="n">
        <f aca="false">FINV(1-$E$1,I$5,$A6)</f>
        <v>956.656220603098</v>
      </c>
      <c r="J6" s="5" t="n">
        <f aca="false">FINV(1-$E$1,J$5,$A6)</f>
        <v>963.28457894676</v>
      </c>
      <c r="K6" s="5" t="n">
        <f aca="false">FINV(1-$E$1,K$5,$A6)</f>
        <v>968.627443676964</v>
      </c>
      <c r="L6" s="5" t="n">
        <f aca="false">FINV(1-$E$1,L$5,$A6)</f>
        <v>986.918660554163</v>
      </c>
      <c r="M6" s="5" t="n">
        <f aca="false">FINV(1-$E$1,M$5,$A6)</f>
        <v>998.080786178449</v>
      </c>
      <c r="N6" s="6" t="n">
        <f aca="false">FINV(1-$E$1,N$5,$A6)</f>
        <v>1005.59809716579</v>
      </c>
      <c r="O6" s="6" t="n">
        <f aca="false">FINV(1-$E$1,O$5,$A6)</f>
        <v>1010.32663985162</v>
      </c>
      <c r="P6" s="6" t="n">
        <f aca="false">FINV(1-$E$1,P$5,$A6)</f>
        <v>1013.17477402933</v>
      </c>
    </row>
    <row r="7" customFormat="false" ht="12.75" hidden="false" customHeight="false" outlineLevel="0" collapsed="false">
      <c r="A7" s="3" t="n">
        <f aca="false">A6+1</f>
        <v>2</v>
      </c>
      <c r="B7" s="5" t="n">
        <f aca="false">FINV(1-$E$1,B$5,$A7)</f>
        <v>38.506329113924</v>
      </c>
      <c r="C7" s="5" t="n">
        <f aca="false">FINV(1-$E$1,C$5,$A7)</f>
        <v>39</v>
      </c>
      <c r="D7" s="5" t="n">
        <f aca="false">FINV(1-$E$1,D$5,$A7)</f>
        <v>39.1654945640136</v>
      </c>
      <c r="E7" s="5" t="n">
        <f aca="false">FINV(1-$E$1,E$5,$A7)</f>
        <v>39.2484176581315</v>
      </c>
      <c r="F7" s="5" t="n">
        <f aca="false">FINV(1-$E$1,F$5,$A7)</f>
        <v>39.2982277754033</v>
      </c>
      <c r="G7" s="5" t="n">
        <f aca="false">FINV(1-$E$1,G$5,$A7)</f>
        <v>39.3314579624103</v>
      </c>
      <c r="H7" s="5" t="n">
        <f aca="false">FINV(1-$E$1,H$5,$A7)</f>
        <v>39.3552052921861</v>
      </c>
      <c r="I7" s="5" t="n">
        <f aca="false">FINV(1-$E$1,I$5,$A7)</f>
        <v>39.3730220687024</v>
      </c>
      <c r="J7" s="5" t="n">
        <f aca="false">FINV(1-$E$1,J$5,$A7)</f>
        <v>39.3868832825513</v>
      </c>
      <c r="K7" s="5" t="n">
        <f aca="false">FINV(1-$E$1,K$5,$A7)</f>
        <v>39.3979745978644</v>
      </c>
      <c r="L7" s="5" t="n">
        <f aca="false">FINV(1-$E$1,L$5,$A7)</f>
        <v>39.4354231710975</v>
      </c>
      <c r="M7" s="5" t="n">
        <f aca="false">FINV(1-$E$1,M$5,$A7)</f>
        <v>39.4579037080372</v>
      </c>
      <c r="N7" s="5" t="n">
        <f aca="false">FINV(1-$E$1,N$5,$A7)</f>
        <v>39.4728954797504</v>
      </c>
      <c r="O7" s="5" t="n">
        <f aca="false">FINV(1-$E$1,O$5,$A7)</f>
        <v>39.4822672655756</v>
      </c>
      <c r="P7" s="5" t="n">
        <f aca="false">FINV(1-$E$1,P$5,$A7)</f>
        <v>39.4878910491341</v>
      </c>
    </row>
    <row r="8" customFormat="false" ht="12.75" hidden="false" customHeight="false" outlineLevel="0" collapsed="false">
      <c r="A8" s="3" t="n">
        <f aca="false">A7+1</f>
        <v>3</v>
      </c>
      <c r="B8" s="5" t="n">
        <f aca="false">FINV(1-$E$1,B$5,$A8)</f>
        <v>17.4434433207251</v>
      </c>
      <c r="C8" s="5" t="n">
        <f aca="false">FINV(1-$E$1,C$5,$A8)</f>
        <v>16.0441064292772</v>
      </c>
      <c r="D8" s="5" t="n">
        <f aca="false">FINV(1-$E$1,D$5,$A8)</f>
        <v>15.4391823787473</v>
      </c>
      <c r="E8" s="5" t="n">
        <f aca="false">FINV(1-$E$1,E$5,$A8)</f>
        <v>15.1009789320459</v>
      </c>
      <c r="F8" s="5" t="n">
        <f aca="false">FINV(1-$E$1,F$5,$A8)</f>
        <v>14.884822920642</v>
      </c>
      <c r="G8" s="5" t="n">
        <f aca="false">FINV(1-$E$1,G$5,$A8)</f>
        <v>14.7347184130392</v>
      </c>
      <c r="H8" s="5" t="n">
        <f aca="false">FINV(1-$E$1,H$5,$A8)</f>
        <v>14.6243950222413</v>
      </c>
      <c r="I8" s="5" t="n">
        <f aca="false">FINV(1-$E$1,I$5,$A8)</f>
        <v>14.5398865704172</v>
      </c>
      <c r="J8" s="5" t="n">
        <f aca="false">FINV(1-$E$1,J$5,$A8)</f>
        <v>14.4730806517737</v>
      </c>
      <c r="K8" s="5" t="n">
        <f aca="false">FINV(1-$E$1,K$5,$A8)</f>
        <v>14.4189420421274</v>
      </c>
      <c r="L8" s="5" t="n">
        <f aca="false">FINV(1-$E$1,L$5,$A8)</f>
        <v>14.231520046599</v>
      </c>
      <c r="M8" s="5" t="n">
        <f aca="false">FINV(1-$E$1,M$5,$A8)</f>
        <v>14.1154524413083</v>
      </c>
      <c r="N8" s="5" t="n">
        <f aca="false">FINV(1-$E$1,N$5,$A8)</f>
        <v>14.0365090736279</v>
      </c>
      <c r="O8" s="5" t="n">
        <f aca="false">FINV(1-$E$1,O$5,$A8)</f>
        <v>13.9865183664567</v>
      </c>
      <c r="P8" s="5" t="n">
        <f aca="false">FINV(1-$E$1,P$5,$A8)</f>
        <v>13.9562798607993</v>
      </c>
    </row>
    <row r="9" customFormat="false" ht="12.75" hidden="false" customHeight="false" outlineLevel="0" collapsed="false">
      <c r="A9" s="3" t="n">
        <f aca="false">A8+1</f>
        <v>4</v>
      </c>
      <c r="B9" s="5" t="n">
        <f aca="false">FINV(1-$E$1,B$5,$A9)</f>
        <v>12.2178626330711</v>
      </c>
      <c r="C9" s="5" t="n">
        <f aca="false">FINV(1-$E$1,C$5,$A9)</f>
        <v>10.6491106406735</v>
      </c>
      <c r="D9" s="5" t="n">
        <f aca="false">FINV(1-$E$1,D$5,$A9)</f>
        <v>9.97919853224388</v>
      </c>
      <c r="E9" s="5" t="n">
        <f aca="false">FINV(1-$E$1,E$5,$A9)</f>
        <v>9.60452988472286</v>
      </c>
      <c r="F9" s="5" t="n">
        <f aca="false">FINV(1-$E$1,F$5,$A9)</f>
        <v>9.36447081580829</v>
      </c>
      <c r="G9" s="5" t="n">
        <f aca="false">FINV(1-$E$1,G$5,$A9)</f>
        <v>9.19731107936621</v>
      </c>
      <c r="H9" s="5" t="n">
        <f aca="false">FINV(1-$E$1,H$5,$A9)</f>
        <v>9.07414105156806</v>
      </c>
      <c r="I9" s="5" t="n">
        <f aca="false">FINV(1-$E$1,I$5,$A9)</f>
        <v>8.97958041501104</v>
      </c>
      <c r="J9" s="5" t="n">
        <f aca="false">FINV(1-$E$1,J$5,$A9)</f>
        <v>8.90468161459859</v>
      </c>
      <c r="K9" s="5" t="n">
        <f aca="false">FINV(1-$E$1,K$5,$A9)</f>
        <v>8.84388097352143</v>
      </c>
      <c r="L9" s="5" t="n">
        <f aca="false">FINV(1-$E$1,L$5,$A9)</f>
        <v>8.63258076335801</v>
      </c>
      <c r="M9" s="5" t="n">
        <f aca="false">FINV(1-$E$1,M$5,$A9)</f>
        <v>8.50099633283799</v>
      </c>
      <c r="N9" s="5" t="n">
        <f aca="false">FINV(1-$E$1,N$5,$A9)</f>
        <v>8.41113238942864</v>
      </c>
      <c r="O9" s="5" t="n">
        <f aca="false">FINV(1-$E$1,O$5,$A9)</f>
        <v>8.35405880040549</v>
      </c>
      <c r="P9" s="5" t="n">
        <f aca="false">FINV(1-$E$1,P$5,$A9)</f>
        <v>8.31946939777866</v>
      </c>
    </row>
    <row r="10" customFormat="false" ht="12.75" hidden="false" customHeight="false" outlineLevel="0" collapsed="false">
      <c r="A10" s="3" t="n">
        <f aca="false">A9+1</f>
        <v>5</v>
      </c>
      <c r="B10" s="5" t="n">
        <f aca="false">FINV(1-$E$1,B$5,$A10)</f>
        <v>10.0069821966136</v>
      </c>
      <c r="C10" s="5" t="n">
        <f aca="false">FINV(1-$E$1,C$5,$A10)</f>
        <v>8.43362073943278</v>
      </c>
      <c r="D10" s="5" t="n">
        <f aca="false">FINV(1-$E$1,D$5,$A10)</f>
        <v>7.76358948201855</v>
      </c>
      <c r="E10" s="5" t="n">
        <f aca="false">FINV(1-$E$1,E$5,$A10)</f>
        <v>7.38788575126775</v>
      </c>
      <c r="F10" s="5" t="n">
        <f aca="false">FINV(1-$E$1,F$5,$A10)</f>
        <v>7.14638182873283</v>
      </c>
      <c r="G10" s="5" t="n">
        <f aca="false">FINV(1-$E$1,G$5,$A10)</f>
        <v>6.97770185853557</v>
      </c>
      <c r="H10" s="5" t="n">
        <f aca="false">FINV(1-$E$1,H$5,$A10)</f>
        <v>6.85307562857666</v>
      </c>
      <c r="I10" s="5" t="n">
        <f aca="false">FINV(1-$E$1,I$5,$A10)</f>
        <v>6.75717200739468</v>
      </c>
      <c r="J10" s="5" t="n">
        <f aca="false">FINV(1-$E$1,J$5,$A10)</f>
        <v>6.6810543464609</v>
      </c>
      <c r="K10" s="5" t="n">
        <f aca="false">FINV(1-$E$1,K$5,$A10)</f>
        <v>6.61915433142496</v>
      </c>
      <c r="L10" s="5" t="n">
        <f aca="false">FINV(1-$E$1,L$5,$A10)</f>
        <v>6.40316105670567</v>
      </c>
      <c r="M10" s="5" t="n">
        <f aca="false">FINV(1-$E$1,M$5,$A10)</f>
        <v>6.26786026528136</v>
      </c>
      <c r="N10" s="5" t="n">
        <f aca="false">FINV(1-$E$1,N$5,$A10)</f>
        <v>6.17504970397502</v>
      </c>
      <c r="O10" s="5" t="n">
        <f aca="false">FINV(1-$E$1,O$5,$A10)</f>
        <v>6.1159145503526</v>
      </c>
      <c r="P10" s="5" t="n">
        <f aca="false">FINV(1-$E$1,P$5,$A10)</f>
        <v>6.07999905297653</v>
      </c>
    </row>
    <row r="11" customFormat="false" ht="12.75" hidden="false" customHeight="fals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3" t="n">
        <v>6</v>
      </c>
      <c r="B12" s="5" t="n">
        <f aca="false">FINV(1-$E$1,B$5,$A12)</f>
        <v>8.81310062867008</v>
      </c>
      <c r="C12" s="5" t="n">
        <f aca="false">FINV(1-$E$1,C$5,$A12)</f>
        <v>7.25985568006018</v>
      </c>
      <c r="D12" s="5" t="n">
        <f aca="false">FINV(1-$E$1,D$5,$A12)</f>
        <v>6.59879852195647</v>
      </c>
      <c r="E12" s="5" t="n">
        <f aca="false">FINV(1-$E$1,E$5,$A12)</f>
        <v>6.22716116435764</v>
      </c>
      <c r="F12" s="5" t="n">
        <f aca="false">FINV(1-$E$1,F$5,$A12)</f>
        <v>5.98756512604693</v>
      </c>
      <c r="G12" s="5" t="n">
        <f aca="false">FINV(1-$E$1,G$5,$A12)</f>
        <v>5.81975657896078</v>
      </c>
      <c r="H12" s="5" t="n">
        <f aca="false">FINV(1-$E$1,H$5,$A12)</f>
        <v>5.69547047368318</v>
      </c>
      <c r="I12" s="5" t="n">
        <f aca="false">FINV(1-$E$1,I$5,$A12)</f>
        <v>5.59962300504305</v>
      </c>
      <c r="J12" s="5" t="n">
        <f aca="false">FINV(1-$E$1,J$5,$A12)</f>
        <v>5.52340662397558</v>
      </c>
      <c r="K12" s="5" t="n">
        <f aca="false">FINV(1-$E$1,K$5,$A12)</f>
        <v>5.46132371873179</v>
      </c>
      <c r="L12" s="5" t="n">
        <f aca="false">FINV(1-$E$1,L$5,$A12)</f>
        <v>5.24386045286329</v>
      </c>
      <c r="M12" s="5" t="n">
        <f aca="false">FINV(1-$E$1,M$5,$A12)</f>
        <v>5.10686086702381</v>
      </c>
      <c r="N12" s="5" t="n">
        <f aca="false">FINV(1-$E$1,N$5,$A12)</f>
        <v>5.01247138434696</v>
      </c>
      <c r="O12" s="5" t="n">
        <f aca="false">FINV(1-$E$1,O$5,$A12)</f>
        <v>4.95213296982816</v>
      </c>
      <c r="P12" s="5" t="n">
        <f aca="false">FINV(1-$E$1,P$5,$A12)</f>
        <v>4.91540572916026</v>
      </c>
    </row>
    <row r="13" customFormat="false" ht="12.75" hidden="false" customHeight="false" outlineLevel="0" collapsed="false">
      <c r="A13" s="3" t="n">
        <f aca="false">A12+1</f>
        <v>7</v>
      </c>
      <c r="B13" s="5" t="n">
        <f aca="false">FINV(1-$E$1,B$5,$A13)</f>
        <v>8.07266888013558</v>
      </c>
      <c r="C13" s="5" t="n">
        <f aca="false">FINV(1-$E$1,C$5,$A13)</f>
        <v>6.54152029709565</v>
      </c>
      <c r="D13" s="5" t="n">
        <f aca="false">FINV(1-$E$1,D$5,$A13)</f>
        <v>5.88981916720326</v>
      </c>
      <c r="E13" s="5" t="n">
        <f aca="false">FINV(1-$E$1,E$5,$A13)</f>
        <v>5.52259434530855</v>
      </c>
      <c r="F13" s="5" t="n">
        <f aca="false">FINV(1-$E$1,F$5,$A13)</f>
        <v>5.28523685150428</v>
      </c>
      <c r="G13" s="5" t="n">
        <f aca="false">FINV(1-$E$1,G$5,$A13)</f>
        <v>5.11859661338411</v>
      </c>
      <c r="H13" s="5" t="n">
        <f aca="false">FINV(1-$E$1,H$5,$A13)</f>
        <v>4.99490921906324</v>
      </c>
      <c r="I13" s="5" t="n">
        <f aca="false">FINV(1-$E$1,I$5,$A13)</f>
        <v>4.89934064826823</v>
      </c>
      <c r="J13" s="5" t="n">
        <f aca="false">FINV(1-$E$1,J$5,$A13)</f>
        <v>4.82321708462294</v>
      </c>
      <c r="K13" s="5" t="n">
        <f aca="false">FINV(1-$E$1,K$5,$A13)</f>
        <v>4.76111643499682</v>
      </c>
      <c r="L13" s="5" t="n">
        <f aca="false">FINV(1-$E$1,L$5,$A13)</f>
        <v>4.54281776651078</v>
      </c>
      <c r="M13" s="5" t="n">
        <f aca="false">FINV(1-$E$1,M$5,$A13)</f>
        <v>4.40454849575532</v>
      </c>
      <c r="N13" s="5" t="n">
        <f aca="false">FINV(1-$E$1,N$5,$A13)</f>
        <v>4.3088760270388</v>
      </c>
      <c r="O13" s="5" t="n">
        <f aca="false">FINV(1-$E$1,O$5,$A13)</f>
        <v>4.24751798870256</v>
      </c>
      <c r="P13" s="5" t="n">
        <f aca="false">FINV(1-$E$1,P$5,$A13)</f>
        <v>4.21008679023113</v>
      </c>
    </row>
    <row r="14" customFormat="false" ht="12.75" hidden="false" customHeight="false" outlineLevel="0" collapsed="false">
      <c r="A14" s="3" t="n">
        <f aca="false">A13+1</f>
        <v>8</v>
      </c>
      <c r="B14" s="5" t="n">
        <f aca="false">FINV(1-$E$1,B$5,$A14)</f>
        <v>7.57088209969174</v>
      </c>
      <c r="C14" s="5" t="n">
        <f aca="false">FINV(1-$E$1,C$5,$A14)</f>
        <v>6.05946743746348</v>
      </c>
      <c r="D14" s="5" t="n">
        <f aca="false">FINV(1-$E$1,D$5,$A14)</f>
        <v>5.41596233956024</v>
      </c>
      <c r="E14" s="5" t="n">
        <f aca="false">FINV(1-$E$1,E$5,$A14)</f>
        <v>5.05263221736351</v>
      </c>
      <c r="F14" s="5" t="n">
        <f aca="false">FINV(1-$E$1,F$5,$A14)</f>
        <v>4.81727555526553</v>
      </c>
      <c r="G14" s="5" t="n">
        <f aca="false">FINV(1-$E$1,G$5,$A14)</f>
        <v>4.65169553730046</v>
      </c>
      <c r="H14" s="5" t="n">
        <f aca="false">FINV(1-$E$1,H$5,$A14)</f>
        <v>4.52856214736386</v>
      </c>
      <c r="I14" s="5" t="n">
        <f aca="false">FINV(1-$E$1,I$5,$A14)</f>
        <v>4.43325988918237</v>
      </c>
      <c r="J14" s="5" t="n">
        <f aca="false">FINV(1-$E$1,J$5,$A14)</f>
        <v>4.35723306496021</v>
      </c>
      <c r="K14" s="5" t="n">
        <f aca="false">FINV(1-$E$1,K$5,$A14)</f>
        <v>4.29512696017259</v>
      </c>
      <c r="L14" s="5" t="n">
        <f aca="false">FINV(1-$E$1,L$5,$A14)</f>
        <v>4.07609592488979</v>
      </c>
      <c r="M14" s="5" t="n">
        <f aca="false">FINV(1-$E$1,M$5,$A14)</f>
        <v>3.93665901368005</v>
      </c>
      <c r="N14" s="5" t="n">
        <f aca="false">FINV(1-$E$1,N$5,$A14)</f>
        <v>3.83978009385544</v>
      </c>
      <c r="O14" s="5" t="n">
        <f aca="false">FINV(1-$E$1,O$5,$A14)</f>
        <v>3.77744888928177</v>
      </c>
      <c r="P14" s="5" t="n">
        <f aca="false">FINV(1-$E$1,P$5,$A14)</f>
        <v>3.7393392496716</v>
      </c>
    </row>
    <row r="15" customFormat="false" ht="12.75" hidden="false" customHeight="false" outlineLevel="0" collapsed="false">
      <c r="A15" s="3" t="n">
        <f aca="false">A14+1</f>
        <v>9</v>
      </c>
      <c r="B15" s="5" t="n">
        <f aca="false">FINV(1-$E$1,B$5,$A15)</f>
        <v>7.20928324752201</v>
      </c>
      <c r="C15" s="5" t="n">
        <f aca="false">FINV(1-$E$1,C$5,$A15)</f>
        <v>5.71470538638306</v>
      </c>
      <c r="D15" s="5" t="n">
        <f aca="false">FINV(1-$E$1,D$5,$A15)</f>
        <v>5.07811865222871</v>
      </c>
      <c r="E15" s="5" t="n">
        <f aca="false">FINV(1-$E$1,E$5,$A15)</f>
        <v>4.71807845812819</v>
      </c>
      <c r="F15" s="5" t="n">
        <f aca="false">FINV(1-$E$1,F$5,$A15)</f>
        <v>4.48441131418503</v>
      </c>
      <c r="G15" s="5" t="n">
        <f aca="false">FINV(1-$E$1,G$5,$A15)</f>
        <v>4.31972183329289</v>
      </c>
      <c r="H15" s="5" t="n">
        <f aca="false">FINV(1-$E$1,H$5,$A15)</f>
        <v>4.19704663694551</v>
      </c>
      <c r="I15" s="5" t="n">
        <f aca="false">FINV(1-$E$1,I$5,$A15)</f>
        <v>4.10195569693974</v>
      </c>
      <c r="J15" s="5" t="n">
        <f aca="false">FINV(1-$E$1,J$5,$A15)</f>
        <v>4.02599415828298</v>
      </c>
      <c r="K15" s="5" t="n">
        <f aca="false">FINV(1-$E$1,K$5,$A15)</f>
        <v>3.96386515762253</v>
      </c>
      <c r="L15" s="5" t="n">
        <f aca="false">FINV(1-$E$1,L$5,$A15)</f>
        <v>3.74409691402901</v>
      </c>
      <c r="M15" s="5" t="n">
        <f aca="false">FINV(1-$E$1,M$5,$A15)</f>
        <v>3.60352696279107</v>
      </c>
      <c r="N15" s="5" t="n">
        <f aca="false">FINV(1-$E$1,N$5,$A15)</f>
        <v>3.50547389987432</v>
      </c>
      <c r="O15" s="5" t="n">
        <f aca="false">FINV(1-$E$1,O$5,$A15)</f>
        <v>3.44218917351317</v>
      </c>
      <c r="P15" s="5" t="n">
        <f aca="false">FINV(1-$E$1,P$5,$A15)</f>
        <v>3.40341091230134</v>
      </c>
    </row>
    <row r="16" customFormat="false" ht="12.75" hidden="false" customHeight="false" outlineLevel="0" collapsed="false">
      <c r="A16" s="3" t="n">
        <f aca="false">A15+1</f>
        <v>10</v>
      </c>
      <c r="B16" s="5" t="n">
        <f aca="false">FINV(1-$E$1,B$5,$A16)</f>
        <v>6.93672816629698</v>
      </c>
      <c r="C16" s="5" t="n">
        <f aca="false">FINV(1-$E$1,C$5,$A16)</f>
        <v>5.45639552591273</v>
      </c>
      <c r="D16" s="5" t="n">
        <f aca="false">FINV(1-$E$1,D$5,$A16)</f>
        <v>4.82562149340541</v>
      </c>
      <c r="E16" s="5" t="n">
        <f aca="false">FINV(1-$E$1,E$5,$A16)</f>
        <v>4.46834157822528</v>
      </c>
      <c r="F16" s="5" t="n">
        <f aca="false">FINV(1-$E$1,F$5,$A16)</f>
        <v>4.23608566818863</v>
      </c>
      <c r="G16" s="5" t="n">
        <f aca="false">FINV(1-$E$1,G$5,$A16)</f>
        <v>4.07213131505824</v>
      </c>
      <c r="H16" s="5" t="n">
        <f aca="false">FINV(1-$E$1,H$5,$A16)</f>
        <v>3.94982406893931</v>
      </c>
      <c r="I16" s="5" t="n">
        <f aca="false">FINV(1-$E$1,I$5,$A16)</f>
        <v>3.85489087968523</v>
      </c>
      <c r="J16" s="5" t="n">
        <f aca="false">FINV(1-$E$1,J$5,$A16)</f>
        <v>3.77896263409157</v>
      </c>
      <c r="K16" s="5" t="n">
        <f aca="false">FINV(1-$E$1,K$5,$A16)</f>
        <v>3.71679186459737</v>
      </c>
      <c r="L16" s="5" t="n">
        <f aca="false">FINV(1-$E$1,L$5,$A16)</f>
        <v>3.49627141677713</v>
      </c>
      <c r="M16" s="5" t="n">
        <f aca="false">FINV(1-$E$1,M$5,$A16)</f>
        <v>3.35459523487992</v>
      </c>
      <c r="N16" s="5" t="n">
        <f aca="false">FINV(1-$E$1,N$5,$A16)</f>
        <v>3.25539606377587</v>
      </c>
      <c r="O16" s="5" t="n">
        <f aca="false">FINV(1-$E$1,O$5,$A16)</f>
        <v>3.19117568460373</v>
      </c>
      <c r="P16" s="5" t="n">
        <f aca="false">FINV(1-$E$1,P$5,$A16)</f>
        <v>3.15173798503405</v>
      </c>
    </row>
    <row r="17" customFormat="false" ht="12.75" hidden="false" customHeight="false" outlineLevel="0" collapsed="false">
      <c r="A17" s="3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3" t="n">
        <v>11</v>
      </c>
      <c r="B18" s="5" t="n">
        <f aca="false">FINV(1-$E$1,B$5,$A18)</f>
        <v>6.72412966023918</v>
      </c>
      <c r="C18" s="5" t="n">
        <f aca="false">FINV(1-$E$1,C$5,$A18)</f>
        <v>5.25588931192073</v>
      </c>
      <c r="D18" s="5" t="n">
        <f aca="false">FINV(1-$E$1,D$5,$A18)</f>
        <v>4.63002496182934</v>
      </c>
      <c r="E18" s="5" t="n">
        <f aca="false">FINV(1-$E$1,E$5,$A18)</f>
        <v>4.27507159633661</v>
      </c>
      <c r="F18" s="5" t="n">
        <f aca="false">FINV(1-$E$1,F$5,$A18)</f>
        <v>4.04399822206869</v>
      </c>
      <c r="G18" s="5" t="n">
        <f aca="false">FINV(1-$E$1,G$5,$A18)</f>
        <v>3.88065116891005</v>
      </c>
      <c r="H18" s="5" t="n">
        <f aca="false">FINV(1-$E$1,H$5,$A18)</f>
        <v>3.75863791838007</v>
      </c>
      <c r="I18" s="5" t="n">
        <f aca="false">FINV(1-$E$1,I$5,$A18)</f>
        <v>3.66381903428787</v>
      </c>
      <c r="J18" s="5" t="n">
        <f aca="false">FINV(1-$E$1,J$5,$A18)</f>
        <v>3.58789866910655</v>
      </c>
      <c r="K18" s="5" t="n">
        <f aca="false">FINV(1-$E$1,K$5,$A18)</f>
        <v>3.525671715888</v>
      </c>
      <c r="L18" s="5" t="n">
        <f aca="false">FINV(1-$E$1,L$5,$A18)</f>
        <v>3.30439461411801</v>
      </c>
      <c r="M18" s="5" t="n">
        <f aca="false">FINV(1-$E$1,M$5,$A18)</f>
        <v>3.16164370687979</v>
      </c>
      <c r="N18" s="5" t="n">
        <f aca="false">FINV(1-$E$1,N$5,$A18)</f>
        <v>3.06133029602678</v>
      </c>
      <c r="O18" s="5" t="n">
        <f aca="false">FINV(1-$E$1,O$5,$A18)</f>
        <v>2.99619530734393</v>
      </c>
      <c r="P18" s="5" t="n">
        <f aca="false">FINV(1-$E$1,P$5,$A18)</f>
        <v>2.95610964957042</v>
      </c>
    </row>
    <row r="19" customFormat="false" ht="12.75" hidden="false" customHeight="false" outlineLevel="0" collapsed="false">
      <c r="A19" s="3" t="n">
        <f aca="false">A18+1</f>
        <v>12</v>
      </c>
      <c r="B19" s="5" t="n">
        <f aca="false">FINV(1-$E$1,B$5,$A19)</f>
        <v>6.55376875300565</v>
      </c>
      <c r="C19" s="5" t="n">
        <f aca="false">FINV(1-$E$1,C$5,$A19)</f>
        <v>5.09586716578394</v>
      </c>
      <c r="D19" s="5" t="n">
        <f aca="false">FINV(1-$E$1,D$5,$A19)</f>
        <v>4.47418480963775</v>
      </c>
      <c r="E19" s="5" t="n">
        <f aca="false">FINV(1-$E$1,E$5,$A19)</f>
        <v>4.12120861852344</v>
      </c>
      <c r="F19" s="5" t="n">
        <f aca="false">FINV(1-$E$1,F$5,$A19)</f>
        <v>3.89113393390239</v>
      </c>
      <c r="G19" s="5" t="n">
        <f aca="false">FINV(1-$E$1,G$5,$A19)</f>
        <v>3.72829211539251</v>
      </c>
      <c r="H19" s="5" t="n">
        <f aca="false">FINV(1-$E$1,H$5,$A19)</f>
        <v>3.60651464222045</v>
      </c>
      <c r="I19" s="5" t="n">
        <f aca="false">FINV(1-$E$1,I$5,$A19)</f>
        <v>3.51177673631482</v>
      </c>
      <c r="J19" s="5" t="n">
        <f aca="false">FINV(1-$E$1,J$5,$A19)</f>
        <v>3.43584564186106</v>
      </c>
      <c r="K19" s="5" t="n">
        <f aca="false">FINV(1-$E$1,K$5,$A19)</f>
        <v>3.37355284983531</v>
      </c>
      <c r="L19" s="5" t="n">
        <f aca="false">FINV(1-$E$1,L$5,$A19)</f>
        <v>3.15152667766287</v>
      </c>
      <c r="M19" s="5" t="n">
        <f aca="false">FINV(1-$E$1,M$5,$A19)</f>
        <v>3.00773804595953</v>
      </c>
      <c r="N19" s="5" t="n">
        <f aca="false">FINV(1-$E$1,N$5,$A19)</f>
        <v>2.90634636559214</v>
      </c>
      <c r="O19" s="5" t="n">
        <f aca="false">FINV(1-$E$1,O$5,$A19)</f>
        <v>2.84032100818068</v>
      </c>
      <c r="P19" s="5" t="n">
        <f aca="false">FINV(1-$E$1,P$5,$A19)</f>
        <v>2.79960113183803</v>
      </c>
    </row>
    <row r="20" customFormat="false" ht="12.75" hidden="false" customHeight="false" outlineLevel="0" collapsed="false">
      <c r="A20" s="3" t="n">
        <f aca="false">A19+1</f>
        <v>13</v>
      </c>
      <c r="B20" s="5" t="n">
        <f aca="false">FINV(1-$E$1,B$5,$A20)</f>
        <v>6.41425430025058</v>
      </c>
      <c r="C20" s="5" t="n">
        <f aca="false">FINV(1-$E$1,C$5,$A20)</f>
        <v>4.96526572290434</v>
      </c>
      <c r="D20" s="5" t="n">
        <f aca="false">FINV(1-$E$1,D$5,$A20)</f>
        <v>4.34717808270985</v>
      </c>
      <c r="E20" s="5" t="n">
        <f aca="false">FINV(1-$E$1,E$5,$A20)</f>
        <v>3.99589755349417</v>
      </c>
      <c r="F20" s="5" t="n">
        <f aca="false">FINV(1-$E$1,F$5,$A20)</f>
        <v>3.76667405523333</v>
      </c>
      <c r="G20" s="5" t="n">
        <f aca="false">FINV(1-$E$1,G$5,$A20)</f>
        <v>3.60425639404683</v>
      </c>
      <c r="H20" s="5" t="n">
        <f aca="false">FINV(1-$E$1,H$5,$A20)</f>
        <v>3.48266932934265</v>
      </c>
      <c r="I20" s="5" t="n">
        <f aca="false">FINV(1-$E$1,I$5,$A20)</f>
        <v>3.38798732538961</v>
      </c>
      <c r="J20" s="5" t="n">
        <f aca="false">FINV(1-$E$1,J$5,$A20)</f>
        <v>3.31203241005311</v>
      </c>
      <c r="K20" s="5" t="n">
        <f aca="false">FINV(1-$E$1,K$5,$A20)</f>
        <v>3.24966795013312</v>
      </c>
      <c r="L20" s="5" t="n">
        <f aca="false">FINV(1-$E$1,L$5,$A20)</f>
        <v>3.02690954825838</v>
      </c>
      <c r="M20" s="5" t="n">
        <f aca="false">FINV(1-$E$1,M$5,$A20)</f>
        <v>2.88212395421754</v>
      </c>
      <c r="N20" s="5" t="n">
        <f aca="false">FINV(1-$E$1,N$5,$A20)</f>
        <v>2.77969269303045</v>
      </c>
      <c r="O20" s="5" t="n">
        <f aca="false">FINV(1-$E$1,O$5,$A20)</f>
        <v>2.7128034084248</v>
      </c>
      <c r="P20" s="5" t="n">
        <f aca="false">FINV(1-$E$1,P$5,$A20)</f>
        <v>2.67146466501862</v>
      </c>
    </row>
    <row r="21" customFormat="false" ht="12.75" hidden="false" customHeight="false" outlineLevel="0" collapsed="false">
      <c r="A21" s="3" t="n">
        <f aca="false">A20+1</f>
        <v>14</v>
      </c>
      <c r="B21" s="5" t="n">
        <f aca="false">FINV(1-$E$1,B$5,$A21)</f>
        <v>6.29793863110295</v>
      </c>
      <c r="C21" s="5" t="n">
        <f aca="false">FINV(1-$E$1,C$5,$A21)</f>
        <v>4.85669786067517</v>
      </c>
      <c r="D21" s="5" t="n">
        <f aca="false">FINV(1-$E$1,D$5,$A21)</f>
        <v>4.24172763035919</v>
      </c>
      <c r="E21" s="5" t="n">
        <f aca="false">FINV(1-$E$1,E$5,$A21)</f>
        <v>3.89191443776571</v>
      </c>
      <c r="F21" s="5" t="n">
        <f aca="false">FINV(1-$E$1,F$5,$A21)</f>
        <v>3.66342311398309</v>
      </c>
      <c r="G21" s="5" t="n">
        <f aca="false">FINV(1-$E$1,G$5,$A21)</f>
        <v>3.50136493600155</v>
      </c>
      <c r="H21" s="5" t="n">
        <f aca="false">FINV(1-$E$1,H$5,$A21)</f>
        <v>3.37993287765293</v>
      </c>
      <c r="I21" s="5" t="n">
        <f aca="false">FINV(1-$E$1,I$5,$A21)</f>
        <v>3.28528801862453</v>
      </c>
      <c r="J21" s="5" t="n">
        <f aca="false">FINV(1-$E$1,J$5,$A21)</f>
        <v>3.20930034089669</v>
      </c>
      <c r="K21" s="5" t="n">
        <f aca="false">FINV(1-$E$1,K$5,$A21)</f>
        <v>3.14686119355758</v>
      </c>
      <c r="L21" s="5" t="n">
        <f aca="false">FINV(1-$E$1,L$5,$A21)</f>
        <v>2.92339357252631</v>
      </c>
      <c r="M21" s="5" t="n">
        <f aca="false">FINV(1-$E$1,M$5,$A21)</f>
        <v>2.77765367220275</v>
      </c>
      <c r="N21" s="5" t="n">
        <f aca="false">FINV(1-$E$1,N$5,$A21)</f>
        <v>2.67422281615255</v>
      </c>
      <c r="O21" s="5" t="n">
        <f aca="false">FINV(1-$E$1,O$5,$A21)</f>
        <v>2.60649724697954</v>
      </c>
      <c r="P21" s="5" t="n">
        <f aca="false">FINV(1-$E$1,P$5,$A21)</f>
        <v>2.56455595637801</v>
      </c>
    </row>
    <row r="22" customFormat="false" ht="12.75" hidden="false" customHeight="false" outlineLevel="0" collapsed="false">
      <c r="A22" s="3" t="n">
        <f aca="false">A21+1</f>
        <v>15</v>
      </c>
      <c r="B22" s="5" t="n">
        <f aca="false">FINV(1-$E$1,B$5,$A22)</f>
        <v>6.19950093780111</v>
      </c>
      <c r="C22" s="5" t="n">
        <f aca="false">FINV(1-$E$1,C$5,$A22)</f>
        <v>4.76504828388821</v>
      </c>
      <c r="D22" s="5" t="n">
        <f aca="false">FINV(1-$E$1,D$5,$A22)</f>
        <v>4.15280403006288</v>
      </c>
      <c r="E22" s="5" t="n">
        <f aca="false">FINV(1-$E$1,E$5,$A22)</f>
        <v>3.80427134184101</v>
      </c>
      <c r="F22" s="5" t="n">
        <f aca="false">FINV(1-$E$1,F$5,$A22)</f>
        <v>3.57641534927906</v>
      </c>
      <c r="G22" s="5" t="n">
        <f aca="false">FINV(1-$E$1,G$5,$A22)</f>
        <v>3.41466465773577</v>
      </c>
      <c r="H22" s="5" t="n">
        <f aca="false">FINV(1-$E$1,H$5,$A22)</f>
        <v>3.29335981373231</v>
      </c>
      <c r="I22" s="5" t="n">
        <f aca="false">FINV(1-$E$1,I$5,$A22)</f>
        <v>3.19873807854076</v>
      </c>
      <c r="J22" s="5" t="n">
        <f aca="false">FINV(1-$E$1,J$5,$A22)</f>
        <v>3.12271172630333</v>
      </c>
      <c r="K22" s="5" t="n">
        <f aca="false">FINV(1-$E$1,K$5,$A22)</f>
        <v>3.06019685141125</v>
      </c>
      <c r="L22" s="5" t="n">
        <f aca="false">FINV(1-$E$1,L$5,$A22)</f>
        <v>2.83604671095214</v>
      </c>
      <c r="M22" s="5" t="n">
        <f aca="false">FINV(1-$E$1,M$5,$A22)</f>
        <v>2.68939559691854</v>
      </c>
      <c r="N22" s="5" t="n">
        <f aca="false">FINV(1-$E$1,N$5,$A22)</f>
        <v>2.58500532674199</v>
      </c>
      <c r="O22" s="5" t="n">
        <f aca="false">FINV(1-$E$1,O$5,$A22)</f>
        <v>2.51647153640766</v>
      </c>
      <c r="P22" s="5" t="n">
        <f aca="false">FINV(1-$E$1,P$5,$A22)</f>
        <v>2.47394448124638</v>
      </c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A24" s="3" t="n">
        <v>16</v>
      </c>
      <c r="B24" s="5" t="n">
        <f aca="false">FINV(1-$E$1,B$5,$A24)</f>
        <v>6.11512719770036</v>
      </c>
      <c r="C24" s="5" t="n">
        <f aca="false">FINV(1-$E$1,C$5,$A24)</f>
        <v>4.68666540109795</v>
      </c>
      <c r="D24" s="5" t="n">
        <f aca="false">FINV(1-$E$1,D$5,$A24)</f>
        <v>4.07682306196248</v>
      </c>
      <c r="E24" s="5" t="n">
        <f aca="false">FINV(1-$E$1,E$5,$A24)</f>
        <v>3.72941654559305</v>
      </c>
      <c r="F24" s="5" t="n">
        <f aca="false">FINV(1-$E$1,F$5,$A24)</f>
        <v>3.50211633550588</v>
      </c>
      <c r="G24" s="5" t="n">
        <f aca="false">FINV(1-$E$1,G$5,$A24)</f>
        <v>3.34063093954695</v>
      </c>
      <c r="H24" s="5" t="n">
        <f aca="false">FINV(1-$E$1,H$5,$A24)</f>
        <v>3.2194313183203</v>
      </c>
      <c r="I24" s="5" t="n">
        <f aca="false">FINV(1-$E$1,I$5,$A24)</f>
        <v>3.12482221430227</v>
      </c>
      <c r="J24" s="5" t="n">
        <f aca="false">FINV(1-$E$1,J$5,$A24)</f>
        <v>3.04875345803668</v>
      </c>
      <c r="K24" s="5" t="n">
        <f aca="false">FINV(1-$E$1,K$5,$A24)</f>
        <v>2.98616317443406</v>
      </c>
      <c r="L24" s="5" t="n">
        <f aca="false">FINV(1-$E$1,L$5,$A24)</f>
        <v>2.76135910782327</v>
      </c>
      <c r="M24" s="5" t="n">
        <f aca="false">FINV(1-$E$1,M$5,$A24)</f>
        <v>2.61383929469261</v>
      </c>
      <c r="N24" s="5" t="n">
        <f aca="false">FINV(1-$E$1,N$5,$A24)</f>
        <v>2.5085292151858</v>
      </c>
      <c r="O24" s="5" t="n">
        <f aca="false">FINV(1-$E$1,O$5,$A24)</f>
        <v>2.43921513221966</v>
      </c>
      <c r="P24" s="5" t="n">
        <f aca="false">FINV(1-$E$1,P$5,$A24)</f>
        <v>2.39611919280001</v>
      </c>
    </row>
    <row r="25" customFormat="false" ht="12.75" hidden="false" customHeight="false" outlineLevel="0" collapsed="false">
      <c r="A25" s="3" t="n">
        <f aca="false">A24+1</f>
        <v>17</v>
      </c>
      <c r="B25" s="5" t="n">
        <f aca="false">FINV(1-$E$1,B$5,$A25)</f>
        <v>6.04201334395711</v>
      </c>
      <c r="C25" s="5" t="n">
        <f aca="false">FINV(1-$E$1,C$5,$A25)</f>
        <v>4.6188743275144</v>
      </c>
      <c r="D25" s="5" t="n">
        <f aca="false">FINV(1-$E$1,D$5,$A25)</f>
        <v>4.01116311807388</v>
      </c>
      <c r="E25" s="5" t="n">
        <f aca="false">FINV(1-$E$1,E$5,$A25)</f>
        <v>3.66475409103621</v>
      </c>
      <c r="F25" s="5" t="n">
        <f aca="false">FINV(1-$E$1,F$5,$A25)</f>
        <v>3.4379437009101</v>
      </c>
      <c r="G25" s="5" t="n">
        <f aca="false">FINV(1-$E$1,G$5,$A25)</f>
        <v>3.27668904030837</v>
      </c>
      <c r="H25" s="5" t="n">
        <f aca="false">FINV(1-$E$1,H$5,$A25)</f>
        <v>3.15557709067936</v>
      </c>
      <c r="I25" s="5" t="n">
        <f aca="false">FINV(1-$E$1,I$5,$A25)</f>
        <v>3.06097275639898</v>
      </c>
      <c r="J25" s="5" t="n">
        <f aca="false">FINV(1-$E$1,J$5,$A25)</f>
        <v>2.98485942891411</v>
      </c>
      <c r="K25" s="5" t="n">
        <f aca="false">FINV(1-$E$1,K$5,$A25)</f>
        <v>2.92219496724492</v>
      </c>
      <c r="L25" s="5" t="n">
        <f aca="false">FINV(1-$E$1,L$5,$A25)</f>
        <v>2.69676622554652</v>
      </c>
      <c r="M25" s="5" t="n">
        <f aca="false">FINV(1-$E$1,M$5,$A25)</f>
        <v>2.54841899105445</v>
      </c>
      <c r="N25" s="5" t="n">
        <f aca="false">FINV(1-$E$1,N$5,$A25)</f>
        <v>2.44222762548298</v>
      </c>
      <c r="O25" s="5" t="n">
        <f aca="false">FINV(1-$E$1,O$5,$A25)</f>
        <v>2.37216066783283</v>
      </c>
      <c r="P25" s="5" t="n">
        <f aca="false">FINV(1-$E$1,P$5,$A25)</f>
        <v>2.32851256986158</v>
      </c>
    </row>
    <row r="26" customFormat="false" ht="12.75" hidden="false" customHeight="false" outlineLevel="0" collapsed="false">
      <c r="A26" s="3" t="n">
        <f aca="false">A25+1</f>
        <v>18</v>
      </c>
      <c r="B26" s="5" t="n">
        <f aca="false">FINV(1-$E$1,B$5,$A26)</f>
        <v>5.97805246478962</v>
      </c>
      <c r="C26" s="5" t="n">
        <f aca="false">FINV(1-$E$1,C$5,$A26)</f>
        <v>4.55967171265201</v>
      </c>
      <c r="D26" s="5" t="n">
        <f aca="false">FINV(1-$E$1,D$5,$A26)</f>
        <v>3.95386336494897</v>
      </c>
      <c r="E26" s="5" t="n">
        <f aca="false">FINV(1-$E$1,E$5,$A26)</f>
        <v>3.60834357189543</v>
      </c>
      <c r="F26" s="5" t="n">
        <f aca="false">FINV(1-$E$1,F$5,$A26)</f>
        <v>3.38196780587524</v>
      </c>
      <c r="G26" s="5" t="n">
        <f aca="false">FINV(1-$E$1,G$5,$A26)</f>
        <v>3.22091530748986</v>
      </c>
      <c r="H26" s="5" t="n">
        <f aca="false">FINV(1-$E$1,H$5,$A26)</f>
        <v>3.09987690169424</v>
      </c>
      <c r="I26" s="5" t="n">
        <f aca="false">FINV(1-$E$1,I$5,$A26)</f>
        <v>3.00527144567751</v>
      </c>
      <c r="J26" s="5" t="n">
        <f aca="false">FINV(1-$E$1,J$5,$A26)</f>
        <v>2.92911249312326</v>
      </c>
      <c r="K26" s="5" t="n">
        <f aca="false">FINV(1-$E$1,K$5,$A26)</f>
        <v>2.86637567883309</v>
      </c>
      <c r="L26" s="5" t="n">
        <f aca="false">FINV(1-$E$1,L$5,$A26)</f>
        <v>2.64035134895689</v>
      </c>
      <c r="M26" s="5" t="n">
        <f aca="false">FINV(1-$E$1,M$5,$A26)</f>
        <v>2.49121633383584</v>
      </c>
      <c r="N26" s="5" t="n">
        <f aca="false">FINV(1-$E$1,N$5,$A26)</f>
        <v>2.38418081211134</v>
      </c>
      <c r="O26" s="5" t="n">
        <f aca="false">FINV(1-$E$1,O$5,$A26)</f>
        <v>2.31338764408163</v>
      </c>
      <c r="P26" s="5" t="n">
        <f aca="false">FINV(1-$E$1,P$5,$A26)</f>
        <v>2.2692037900773</v>
      </c>
    </row>
    <row r="27" customFormat="false" ht="12.75" hidden="false" customHeight="false" outlineLevel="0" collapsed="false">
      <c r="A27" s="3" t="n">
        <f aca="false">A26+1</f>
        <v>19</v>
      </c>
      <c r="B27" s="5" t="n">
        <f aca="false">FINV(1-$E$1,B$5,$A27)</f>
        <v>5.92163126233665</v>
      </c>
      <c r="C27" s="5" t="n">
        <f aca="false">FINV(1-$E$1,C$5,$A27)</f>
        <v>4.50752799516868</v>
      </c>
      <c r="D27" s="5" t="n">
        <f aca="false">FINV(1-$E$1,D$5,$A27)</f>
        <v>3.90342849182294</v>
      </c>
      <c r="E27" s="5" t="n">
        <f aca="false">FINV(1-$E$1,E$5,$A27)</f>
        <v>3.55870609858558</v>
      </c>
      <c r="F27" s="5" t="n">
        <f aca="false">FINV(1-$E$1,F$5,$A27)</f>
        <v>3.33271837280472</v>
      </c>
      <c r="G27" s="5" t="n">
        <f aca="false">FINV(1-$E$1,G$5,$A27)</f>
        <v>3.17184420394343</v>
      </c>
      <c r="H27" s="5" t="n">
        <f aca="false">FINV(1-$E$1,H$5,$A27)</f>
        <v>3.05086787539848</v>
      </c>
      <c r="I27" s="5" t="n">
        <f aca="false">FINV(1-$E$1,I$5,$A27)</f>
        <v>2.956256888735</v>
      </c>
      <c r="J27" s="5" t="n">
        <f aca="false">FINV(1-$E$1,J$5,$A27)</f>
        <v>2.8800520467238</v>
      </c>
      <c r="K27" s="5" t="n">
        <f aca="false">FINV(1-$E$1,K$5,$A27)</f>
        <v>2.81724507725838</v>
      </c>
      <c r="L27" s="5" t="n">
        <f aca="false">FINV(1-$E$1,L$5,$A27)</f>
        <v>2.5906535529479</v>
      </c>
      <c r="M27" s="5" t="n">
        <f aca="false">FINV(1-$E$1,M$5,$A27)</f>
        <v>2.44076854073809</v>
      </c>
      <c r="N27" s="5" t="n">
        <f aca="false">FINV(1-$E$1,N$5,$A27)</f>
        <v>2.33292442345946</v>
      </c>
      <c r="O27" s="5" t="n">
        <f aca="false">FINV(1-$E$1,O$5,$A27)</f>
        <v>2.26143080686821</v>
      </c>
      <c r="P27" s="5" t="n">
        <f aca="false">FINV(1-$E$1,P$5,$A27)</f>
        <v>2.21672716749756</v>
      </c>
    </row>
    <row r="28" customFormat="false" ht="12.75" hidden="false" customHeight="false" outlineLevel="0" collapsed="false">
      <c r="A28" s="3" t="n">
        <f aca="false">A27+1</f>
        <v>20</v>
      </c>
      <c r="B28" s="5" t="n">
        <f aca="false">FINV(1-$E$1,B$5,$A28)</f>
        <v>5.87149376580807</v>
      </c>
      <c r="C28" s="5" t="n">
        <f aca="false">FINV(1-$E$1,C$5,$A28)</f>
        <v>4.46125549591925</v>
      </c>
      <c r="D28" s="5" t="n">
        <f aca="false">FINV(1-$E$1,D$5,$A28)</f>
        <v>3.85869866627321</v>
      </c>
      <c r="E28" s="5" t="n">
        <f aca="false">FINV(1-$E$1,E$5,$A28)</f>
        <v>3.51469516225841</v>
      </c>
      <c r="F28" s="5" t="n">
        <f aca="false">FINV(1-$E$1,F$5,$A28)</f>
        <v>3.28905584568041</v>
      </c>
      <c r="G28" s="5" t="n">
        <f aca="false">FINV(1-$E$1,G$5,$A28)</f>
        <v>3.12833996189709</v>
      </c>
      <c r="H28" s="5" t="n">
        <f aca="false">FINV(1-$E$1,H$5,$A28)</f>
        <v>3.0074163305213</v>
      </c>
      <c r="I28" s="5" t="n">
        <f aca="false">FINV(1-$E$1,I$5,$A28)</f>
        <v>2.91279652621012</v>
      </c>
      <c r="J28" s="5" t="n">
        <f aca="false">FINV(1-$E$1,J$5,$A28)</f>
        <v>2.83654608610481</v>
      </c>
      <c r="K28" s="5" t="n">
        <f aca="false">FINV(1-$E$1,K$5,$A28)</f>
        <v>2.77367137519908</v>
      </c>
      <c r="L28" s="5" t="n">
        <f aca="false">FINV(1-$E$1,L$5,$A28)</f>
        <v>2.54654003084302</v>
      </c>
      <c r="M28" s="5" t="n">
        <f aca="false">FINV(1-$E$1,M$5,$A28)</f>
        <v>2.39594084939407</v>
      </c>
      <c r="N28" s="5" t="n">
        <f aca="false">FINV(1-$E$1,N$5,$A28)</f>
        <v>2.28732204485743</v>
      </c>
      <c r="O28" s="5" t="n">
        <f aca="false">FINV(1-$E$1,O$5,$A28)</f>
        <v>2.21515275579865</v>
      </c>
      <c r="P28" s="5" t="n">
        <f aca="false">FINV(1-$E$1,P$5,$A28)</f>
        <v>2.16994480340872</v>
      </c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75" hidden="false" customHeight="false" outlineLevel="0" collapsed="false">
      <c r="A30" s="3" t="n">
        <v>25</v>
      </c>
      <c r="B30" s="5" t="n">
        <f aca="false">FINV(1-$E$1,B$5,$A30)</f>
        <v>5.68636580978177</v>
      </c>
      <c r="C30" s="5" t="n">
        <f aca="false">FINV(1-$E$1,C$5,$A30)</f>
        <v>4.29093236699631</v>
      </c>
      <c r="D30" s="5" t="n">
        <f aca="false">FINV(1-$E$1,D$5,$A30)</f>
        <v>3.69427321314316</v>
      </c>
      <c r="E30" s="5" t="n">
        <f aca="false">FINV(1-$E$1,E$5,$A30)</f>
        <v>3.3530092361483</v>
      </c>
      <c r="F30" s="5" t="n">
        <f aca="false">FINV(1-$E$1,F$5,$A30)</f>
        <v>3.1286844836295</v>
      </c>
      <c r="G30" s="5" t="n">
        <f aca="false">FINV(1-$E$1,G$5,$A30)</f>
        <v>2.96854871480925</v>
      </c>
      <c r="H30" s="5" t="n">
        <f aca="false">FINV(1-$E$1,H$5,$A30)</f>
        <v>2.84779538230485</v>
      </c>
      <c r="I30" s="5" t="n">
        <f aca="false">FINV(1-$E$1,I$5,$A30)</f>
        <v>2.7531059719427</v>
      </c>
      <c r="J30" s="5" t="n">
        <f aca="false">FINV(1-$E$1,J$5,$A30)</f>
        <v>2.67664180685823</v>
      </c>
      <c r="K30" s="5" t="n">
        <f aca="false">FINV(1-$E$1,K$5,$A30)</f>
        <v>2.61346621542759</v>
      </c>
      <c r="L30" s="5" t="n">
        <f aca="false">FINV(1-$E$1,L$5,$A30)</f>
        <v>2.38400201225058</v>
      </c>
      <c r="M30" s="5" t="n">
        <f aca="false">FINV(1-$E$1,M$5,$A30)</f>
        <v>2.23030209474715</v>
      </c>
      <c r="N30" s="5" t="n">
        <f aca="false">FINV(1-$E$1,N$5,$A30)</f>
        <v>2.11826112567015</v>
      </c>
      <c r="O30" s="5" t="n">
        <f aca="false">FINV(1-$E$1,O$5,$A30)</f>
        <v>2.04304939302145</v>
      </c>
      <c r="P30" s="5" t="n">
        <f aca="false">FINV(1-$E$1,P$5,$A30)</f>
        <v>1.99553289805682</v>
      </c>
    </row>
    <row r="31" customFormat="false" ht="12.75" hidden="false" customHeight="false" outlineLevel="0" collapsed="false">
      <c r="A31" s="3" t="n">
        <v>30</v>
      </c>
      <c r="B31" s="5" t="n">
        <f aca="false">FINV(1-$E$1,B$5,$A31)</f>
        <v>5.56753499651077</v>
      </c>
      <c r="C31" s="5" t="n">
        <f aca="false">FINV(1-$E$1,C$5,$A31)</f>
        <v>4.18206059099611</v>
      </c>
      <c r="D31" s="5" t="n">
        <f aca="false">FINV(1-$E$1,D$5,$A31)</f>
        <v>3.58935912035186</v>
      </c>
      <c r="E31" s="5" t="n">
        <f aca="false">FINV(1-$E$1,E$5,$A31)</f>
        <v>3.2499253785634</v>
      </c>
      <c r="F31" s="5" t="n">
        <f aca="false">FINV(1-$E$1,F$5,$A31)</f>
        <v>3.02646640921588</v>
      </c>
      <c r="G31" s="5" t="n">
        <f aca="false">FINV(1-$E$1,G$5,$A31)</f>
        <v>2.86669615397525</v>
      </c>
      <c r="H31" s="5" t="n">
        <f aca="false">FINV(1-$E$1,H$5,$A31)</f>
        <v>2.74602717634946</v>
      </c>
      <c r="I31" s="5" t="n">
        <f aca="false">FINV(1-$E$1,I$5,$A31)</f>
        <v>2.65125625921801</v>
      </c>
      <c r="J31" s="5" t="n">
        <f aca="false">FINV(1-$E$1,J$5,$A31)</f>
        <v>2.57461013370308</v>
      </c>
      <c r="K31" s="5" t="n">
        <f aca="false">FINV(1-$E$1,K$5,$A31)</f>
        <v>2.51119130135695</v>
      </c>
      <c r="L31" s="5" t="n">
        <f aca="false">FINV(1-$E$1,L$5,$A31)</f>
        <v>2.27988919535193</v>
      </c>
      <c r="M31" s="5" t="n">
        <f aca="false">FINV(1-$E$1,M$5,$A31)</f>
        <v>2.12371752317824</v>
      </c>
      <c r="N31" s="5" t="n">
        <f aca="false">FINV(1-$E$1,N$5,$A31)</f>
        <v>2.00887238593507</v>
      </c>
      <c r="O31" s="5" t="n">
        <f aca="false">FINV(1-$E$1,O$5,$A31)</f>
        <v>1.93109104467971</v>
      </c>
      <c r="P31" s="5" t="n">
        <f aca="false">FINV(1-$E$1,P$5,$A31)</f>
        <v>1.88157260114972</v>
      </c>
    </row>
    <row r="32" customFormat="false" ht="12.75" hidden="false" customHeight="false" outlineLevel="0" collapsed="false">
      <c r="A32" s="3" t="n">
        <v>40</v>
      </c>
      <c r="B32" s="5" t="n">
        <f aca="false">FINV(1-$E$1,B$5,$A32)</f>
        <v>5.4239371515922</v>
      </c>
      <c r="C32" s="5" t="n">
        <f aca="false">FINV(1-$E$1,C$5,$A32)</f>
        <v>4.0509920759367</v>
      </c>
      <c r="D32" s="5" t="n">
        <f aca="false">FINV(1-$E$1,D$5,$A32)</f>
        <v>3.46325965953484</v>
      </c>
      <c r="E32" s="5" t="n">
        <f aca="false">FINV(1-$E$1,E$5,$A32)</f>
        <v>3.1261141680936</v>
      </c>
      <c r="F32" s="5" t="n">
        <f aca="false">FINV(1-$E$1,F$5,$A32)</f>
        <v>2.90372232049415</v>
      </c>
      <c r="G32" s="5" t="n">
        <f aca="false">FINV(1-$E$1,G$5,$A32)</f>
        <v>2.74438158015077</v>
      </c>
      <c r="H32" s="5" t="n">
        <f aca="false">FINV(1-$E$1,H$5,$A32)</f>
        <v>2.62378096326718</v>
      </c>
      <c r="I32" s="5" t="n">
        <f aca="false">FINV(1-$E$1,I$5,$A32)</f>
        <v>2.52886345128782</v>
      </c>
      <c r="J32" s="5" t="n">
        <f aca="false">FINV(1-$E$1,J$5,$A32)</f>
        <v>2.45193921702993</v>
      </c>
      <c r="K32" s="5" t="n">
        <f aca="false">FINV(1-$E$1,K$5,$A32)</f>
        <v>2.38816108668986</v>
      </c>
      <c r="L32" s="5" t="n">
        <f aca="false">FINV(1-$E$1,L$5,$A32)</f>
        <v>2.15418253062223</v>
      </c>
      <c r="M32" s="5" t="n">
        <f aca="false">FINV(1-$E$1,M$5,$A32)</f>
        <v>1.99434446455714</v>
      </c>
      <c r="N32" s="5" t="n">
        <f aca="false">FINV(1-$E$1,N$5,$A32)</f>
        <v>1.87519737683027</v>
      </c>
      <c r="O32" s="5" t="n">
        <f aca="false">FINV(1-$E$1,O$5,$A32)</f>
        <v>1.79332227486504</v>
      </c>
      <c r="P32" s="5" t="n">
        <f aca="false">FINV(1-$E$1,P$5,$A32)</f>
        <v>1.74050316495383</v>
      </c>
    </row>
    <row r="33" customFormat="false" ht="12.75" hidden="false" customHeight="false" outlineLevel="0" collapsed="false">
      <c r="A33" s="3" t="n">
        <v>60</v>
      </c>
      <c r="B33" s="5" t="n">
        <f aca="false">FINV(1-$E$1,B$5,$A33)</f>
        <v>5.2856105880167</v>
      </c>
      <c r="C33" s="5" t="n">
        <f aca="false">FINV(1-$E$1,C$5,$A33)</f>
        <v>3.92526544420495</v>
      </c>
      <c r="D33" s="5" t="n">
        <f aca="false">FINV(1-$E$1,D$5,$A33)</f>
        <v>3.34251972652913</v>
      </c>
      <c r="E33" s="5" t="n">
        <f aca="false">FINV(1-$E$1,E$5,$A33)</f>
        <v>3.00765936840467</v>
      </c>
      <c r="F33" s="5" t="n">
        <f aca="false">FINV(1-$E$1,F$5,$A33)</f>
        <v>2.78631480414974</v>
      </c>
      <c r="G33" s="5" t="n">
        <f aca="false">FINV(1-$E$1,G$5,$A33)</f>
        <v>2.62736959210227</v>
      </c>
      <c r="H33" s="5" t="n">
        <f aca="false">FINV(1-$E$1,H$5,$A33)</f>
        <v>2.50679152011561</v>
      </c>
      <c r="I33" s="5" t="n">
        <f aca="false">FINV(1-$E$1,I$5,$A33)</f>
        <v>2.41167181625306</v>
      </c>
      <c r="J33" s="5" t="n">
        <f aca="false">FINV(1-$E$1,J$5,$A33)</f>
        <v>2.33440585196068</v>
      </c>
      <c r="K33" s="5" t="n">
        <f aca="false">FINV(1-$E$1,K$5,$A33)</f>
        <v>2.2701982623827</v>
      </c>
      <c r="L33" s="5" t="n">
        <f aca="false">FINV(1-$E$1,L$5,$A33)</f>
        <v>2.03304226109941</v>
      </c>
      <c r="M33" s="5" t="n">
        <f aca="false">FINV(1-$E$1,M$5,$A33)</f>
        <v>1.86872023919</v>
      </c>
      <c r="N33" s="5" t="n">
        <f aca="false">FINV(1-$E$1,N$5,$A33)</f>
        <v>1.74404642761332</v>
      </c>
      <c r="O33" s="5" t="n">
        <f aca="false">FINV(1-$E$1,O$5,$A33)</f>
        <v>1.65660137302725</v>
      </c>
      <c r="P33" s="5" t="n">
        <f aca="false">FINV(1-$E$1,P$5,$A33)</f>
        <v>1.59903698592173</v>
      </c>
    </row>
    <row r="34" customFormat="false" ht="12.75" hidden="false" customHeight="false" outlineLevel="0" collapsed="false">
      <c r="A34" s="3" t="n">
        <v>80</v>
      </c>
      <c r="B34" s="5" t="n">
        <f aca="false">FINV(1-$E$1,B$5,$A34)</f>
        <v>5.2183536888797</v>
      </c>
      <c r="C34" s="5" t="n">
        <f aca="false">FINV(1-$E$1,C$5,$A34)</f>
        <v>3.86432908497445</v>
      </c>
      <c r="D34" s="5" t="n">
        <f aca="false">FINV(1-$E$1,D$5,$A34)</f>
        <v>3.28408125970793</v>
      </c>
      <c r="E34" s="5" t="n">
        <f aca="false">FINV(1-$E$1,E$5,$A34)</f>
        <v>2.95036120175377</v>
      </c>
      <c r="F34" s="5" t="n">
        <f aca="false">FINV(1-$E$1,F$5,$A34)</f>
        <v>2.7295318874326</v>
      </c>
      <c r="G34" s="5" t="n">
        <f aca="false">FINV(1-$E$1,G$5,$A34)</f>
        <v>2.57077051283407</v>
      </c>
      <c r="H34" s="5" t="n">
        <f aca="false">FINV(1-$E$1,H$5,$A34)</f>
        <v>2.45018492320937</v>
      </c>
      <c r="I34" s="5" t="n">
        <f aca="false">FINV(1-$E$1,I$5,$A34)</f>
        <v>2.35494112864247</v>
      </c>
      <c r="J34" s="5" t="n">
        <f aca="false">FINV(1-$E$1,J$5,$A34)</f>
        <v>2.27747770059937</v>
      </c>
      <c r="K34" s="5" t="n">
        <f aca="false">FINV(1-$E$1,K$5,$A34)</f>
        <v>2.21302570900559</v>
      </c>
      <c r="L34" s="5" t="n">
        <f aca="false">FINV(1-$E$1,L$5,$A34)</f>
        <v>1.9740603169917</v>
      </c>
      <c r="M34" s="5" t="n">
        <f aca="false">FINV(1-$E$1,M$5,$A34)</f>
        <v>1.80710939932345</v>
      </c>
      <c r="N34" s="5" t="n">
        <f aca="false">FINV(1-$E$1,N$5,$A34)</f>
        <v>1.67904043187796</v>
      </c>
      <c r="O34" s="5" t="n">
        <f aca="false">FINV(1-$E$1,O$5,$A34)</f>
        <v>1.5879728643306</v>
      </c>
      <c r="P34" s="5" t="n">
        <f aca="false">FINV(1-$E$1,P$5,$A34)</f>
        <v>1.52713782071656</v>
      </c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75" hidden="false" customHeight="false" outlineLevel="0" collapsed="false">
      <c r="A36" s="3" t="n">
        <v>100</v>
      </c>
      <c r="B36" s="5" t="n">
        <f aca="false">FINV(1-$E$1,B$5,$A36)</f>
        <v>5.17859390492451</v>
      </c>
      <c r="C36" s="5" t="n">
        <f aca="false">FINV(1-$E$1,C$5,$A36)</f>
        <v>3.82836692687106</v>
      </c>
      <c r="D36" s="5" t="n">
        <f aca="false">FINV(1-$E$1,D$5,$A36)</f>
        <v>3.24961884751657</v>
      </c>
      <c r="E36" s="5" t="n">
        <f aca="false">FINV(1-$E$1,E$5,$A36)</f>
        <v>2.91658201358639</v>
      </c>
      <c r="F36" s="5" t="n">
        <f aca="false">FINV(1-$E$1,F$5,$A36)</f>
        <v>2.69605895805812</v>
      </c>
      <c r="G36" s="5" t="n">
        <f aca="false">FINV(1-$E$1,G$5,$A36)</f>
        <v>2.53740315934318</v>
      </c>
      <c r="H36" s="5" t="n">
        <f aca="false">FINV(1-$E$1,H$5,$A36)</f>
        <v>2.41680666125519</v>
      </c>
      <c r="I36" s="5" t="n">
        <f aca="false">FINV(1-$E$1,I$5,$A36)</f>
        <v>2.32148052290019</v>
      </c>
      <c r="J36" s="5" t="n">
        <f aca="false">FINV(1-$E$1,J$5,$A36)</f>
        <v>2.24388940885503</v>
      </c>
      <c r="K36" s="5" t="n">
        <f aca="false">FINV(1-$E$1,K$5,$A36)</f>
        <v>2.17928040821753</v>
      </c>
      <c r="L36" s="5" t="n">
        <f aca="false">FINV(1-$E$1,L$5,$A36)</f>
        <v>1.93914969736679</v>
      </c>
      <c r="M36" s="5" t="n">
        <f aca="false">FINV(1-$E$1,M$5,$A36)</f>
        <v>1.77047322865491</v>
      </c>
      <c r="N36" s="5" t="n">
        <f aca="false">FINV(1-$E$1,N$5,$A36)</f>
        <v>1.64010656317776</v>
      </c>
      <c r="O36" s="5" t="n">
        <f aca="false">FINV(1-$E$1,O$5,$A36)</f>
        <v>1.54648895463842</v>
      </c>
      <c r="P36" s="5" t="n">
        <f aca="false">FINV(1-$E$1,P$5,$A36)</f>
        <v>1.48325098989273</v>
      </c>
    </row>
    <row r="37" customFormat="false" ht="12.75" hidden="false" customHeight="false" outlineLevel="0" collapsed="false">
      <c r="A37" s="3" t="n">
        <v>120</v>
      </c>
      <c r="B37" s="5" t="n">
        <f aca="false">FINV(1-$E$1,B$5,$A37)</f>
        <v>5.15233148288463</v>
      </c>
      <c r="C37" s="5" t="n">
        <f aca="false">FINV(1-$E$1,C$5,$A37)</f>
        <v>3.80463818018714</v>
      </c>
      <c r="D37" s="5" t="n">
        <f aca="false">FINV(1-$E$1,D$5,$A37)</f>
        <v>3.22689025533082</v>
      </c>
      <c r="E37" s="5" t="n">
        <f aca="false">FINV(1-$E$1,E$5,$A37)</f>
        <v>2.89430845587416</v>
      </c>
      <c r="F37" s="5" t="n">
        <f aca="false">FINV(1-$E$1,F$5,$A37)</f>
        <v>2.67398832284031</v>
      </c>
      <c r="G37" s="5" t="n">
        <f aca="false">FINV(1-$E$1,G$5,$A37)</f>
        <v>2.51540087647375</v>
      </c>
      <c r="H37" s="5" t="n">
        <f aca="false">FINV(1-$E$1,H$5,$A37)</f>
        <v>2.39479434856558</v>
      </c>
      <c r="I37" s="5" t="n">
        <f aca="false">FINV(1-$E$1,I$5,$A37)</f>
        <v>2.29940989745667</v>
      </c>
      <c r="J37" s="5" t="n">
        <f aca="false">FINV(1-$E$1,J$5,$A37)</f>
        <v>2.22172964958887</v>
      </c>
      <c r="K37" s="5" t="n">
        <f aca="false">FINV(1-$E$1,K$5,$A37)</f>
        <v>2.15701143561517</v>
      </c>
      <c r="L37" s="5" t="n">
        <f aca="false">FINV(1-$E$1,L$5,$A37)</f>
        <v>1.91606823499427</v>
      </c>
      <c r="M37" s="5" t="n">
        <f aca="false">FINV(1-$E$1,M$5,$A37)</f>
        <v>1.74617266374234</v>
      </c>
      <c r="N37" s="5" t="n">
        <f aca="false">FINV(1-$E$1,N$5,$A37)</f>
        <v>1.61414730765064</v>
      </c>
      <c r="O37" s="5" t="n">
        <f aca="false">FINV(1-$E$1,O$5,$A37)</f>
        <v>1.51863498512542</v>
      </c>
      <c r="P37" s="5" t="n">
        <f aca="false">FINV(1-$E$1,P$5,$A37)</f>
        <v>1.45355206804501</v>
      </c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27" min="1" style="0" width="6.7"/>
    <col collapsed="false" customWidth="true" hidden="false" outlineLevel="0" max="29" min="28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n">
        <v>0.99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2</v>
      </c>
      <c r="G2" s="1" t="s">
        <v>3</v>
      </c>
      <c r="H2" s="1" t="s">
        <v>4</v>
      </c>
      <c r="I2" s="1" t="s">
        <v>5</v>
      </c>
    </row>
    <row r="3" customFormat="false" ht="12.75" hidden="false" customHeight="false" outlineLevel="0" collapsed="false">
      <c r="A3" s="1" t="s">
        <v>6</v>
      </c>
      <c r="B3" s="1"/>
      <c r="C3" s="1"/>
      <c r="D3" s="1"/>
      <c r="F3" s="0" t="n">
        <v>0.99</v>
      </c>
      <c r="G3" s="0" t="n">
        <v>2</v>
      </c>
      <c r="H3" s="0" t="n">
        <v>3</v>
      </c>
      <c r="I3" s="0" t="n">
        <f aca="false">FINV(1-F3,G3,H3)</f>
        <v>30.8165203504782</v>
      </c>
    </row>
    <row r="4" customFormat="false" ht="12.75" hidden="false" customHeight="false" outlineLevel="0" collapsed="false">
      <c r="A4" s="3" t="s">
        <v>7</v>
      </c>
      <c r="B4" s="4"/>
      <c r="C4" s="4"/>
      <c r="D4" s="4"/>
      <c r="E4" s="4"/>
      <c r="F4" s="4"/>
      <c r="G4" s="4" t="s">
        <v>8</v>
      </c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 t="s">
        <v>4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6</v>
      </c>
      <c r="M5" s="4" t="n">
        <v>25</v>
      </c>
      <c r="N5" s="4" t="n">
        <v>40</v>
      </c>
      <c r="O5" s="4" t="n">
        <v>64</v>
      </c>
      <c r="P5" s="4" t="n">
        <v>100</v>
      </c>
    </row>
    <row r="6" customFormat="false" ht="12.75" hidden="false" customHeight="false" outlineLevel="0" collapsed="false">
      <c r="A6" s="3" t="n">
        <v>1</v>
      </c>
      <c r="B6" s="6" t="n">
        <f aca="false">FINV(1-$E$1,B$5,$A6)</f>
        <v>4052.18069547682</v>
      </c>
      <c r="C6" s="6" t="n">
        <f aca="false">FINV(1-$E$1,C$5,$A6)</f>
        <v>4999.49999999999</v>
      </c>
      <c r="D6" s="6" t="n">
        <f aca="false">FINV(1-$E$1,D$5,$A6)</f>
        <v>5403.35201373854</v>
      </c>
      <c r="E6" s="6" t="n">
        <f aca="false">FINV(1-$E$1,E$5,$A6)</f>
        <v>5624.58332962943</v>
      </c>
      <c r="F6" s="6" t="n">
        <f aca="false">FINV(1-$E$1,F$5,$A6)</f>
        <v>5763.6495541557</v>
      </c>
      <c r="G6" s="6" t="n">
        <f aca="false">FINV(1-$E$1,G$5,$A6)</f>
        <v>5858.98610668619</v>
      </c>
      <c r="H6" s="6" t="n">
        <f aca="false">FINV(1-$E$1,H$5,$A6)</f>
        <v>5928.35573158653</v>
      </c>
      <c r="I6" s="6" t="n">
        <f aca="false">FINV(1-$E$1,I$5,$A6)</f>
        <v>5981.0703077977</v>
      </c>
      <c r="J6" s="6" t="n">
        <f aca="false">FINV(1-$E$1,J$5,$A6)</f>
        <v>6022.47324496826</v>
      </c>
      <c r="K6" s="6" t="n">
        <f aca="false">FINV(1-$E$1,K$5,$A6)</f>
        <v>6055.84670739583</v>
      </c>
      <c r="L6" s="6" t="n">
        <f aca="false">FINV(1-$E$1,L$5,$A6)</f>
        <v>6170.10119468388</v>
      </c>
      <c r="M6" s="6" t="n">
        <f aca="false">FINV(1-$E$1,M$5,$A6)</f>
        <v>6239.8251082136</v>
      </c>
      <c r="N6" s="6" t="n">
        <f aca="false">FINV(1-$E$1,N$5,$A6)</f>
        <v>6286.78205385284</v>
      </c>
      <c r="O6" s="6" t="n">
        <f aca="false">FINV(1-$E$1,O$5,$A6)</f>
        <v>6316.31904050691</v>
      </c>
      <c r="P6" s="6" t="n">
        <f aca="false">FINV(1-$E$1,P$5,$A6)</f>
        <v>6334.11003599719</v>
      </c>
    </row>
    <row r="7" customFormat="false" ht="12.75" hidden="false" customHeight="false" outlineLevel="0" collapsed="false">
      <c r="A7" s="3" t="n">
        <f aca="false">A6+1</f>
        <v>2</v>
      </c>
      <c r="B7" s="5" t="n">
        <f aca="false">FINV(1-$E$1,B$5,$A7)</f>
        <v>98.502512562814</v>
      </c>
      <c r="C7" s="5" t="n">
        <f aca="false">FINV(1-$E$1,C$5,$A7)</f>
        <v>98.9999999999999</v>
      </c>
      <c r="D7" s="5" t="n">
        <f aca="false">FINV(1-$E$1,D$5,$A7)</f>
        <v>99.1662013744715</v>
      </c>
      <c r="E7" s="5" t="n">
        <f aca="false">FINV(1-$E$1,E$5,$A7)</f>
        <v>99.2493718553309</v>
      </c>
      <c r="F7" s="5" t="n">
        <f aca="false">FINV(1-$E$1,F$5,$A7)</f>
        <v>99.299296477864</v>
      </c>
      <c r="G7" s="5" t="n">
        <f aca="false">FINV(1-$E$1,G$5,$A7)</f>
        <v>99.3325888654033</v>
      </c>
      <c r="H7" s="5" t="n">
        <f aca="false">FINV(1-$E$1,H$5,$A7)</f>
        <v>99.3563737001872</v>
      </c>
      <c r="I7" s="5" t="n">
        <f aca="false">FINV(1-$E$1,I$5,$A7)</f>
        <v>99.3742148189158</v>
      </c>
      <c r="J7" s="5" t="n">
        <f aca="false">FINV(1-$E$1,J$5,$A7)</f>
        <v>99.3880927217143</v>
      </c>
      <c r="K7" s="5" t="n">
        <f aca="false">FINV(1-$E$1,K$5,$A7)</f>
        <v>99.3991959745393</v>
      </c>
      <c r="L7" s="5" t="n">
        <f aca="false">FINV(1-$E$1,L$5,$A7)</f>
        <v>99.4366755597965</v>
      </c>
      <c r="M7" s="5" t="n">
        <f aca="false">FINV(1-$E$1,M$5,$A7)</f>
        <v>99.4591678336011</v>
      </c>
      <c r="N7" s="5" t="n">
        <f aca="false">FINV(1-$E$1,N$5,$A7)</f>
        <v>99.474164567242</v>
      </c>
      <c r="O7" s="5" t="n">
        <f aca="false">FINV(1-$E$1,O$5,$A7)</f>
        <v>99.4835382913205</v>
      </c>
      <c r="P7" s="5" t="n">
        <f aca="false">FINV(1-$E$1,P$5,$A7)</f>
        <v>99.4891628084333</v>
      </c>
    </row>
    <row r="8" customFormat="false" ht="12.75" hidden="false" customHeight="false" outlineLevel="0" collapsed="false">
      <c r="A8" s="3" t="n">
        <f aca="false">A7+1</f>
        <v>3</v>
      </c>
      <c r="B8" s="5" t="n">
        <f aca="false">FINV(1-$E$1,B$5,$A8)</f>
        <v>34.1162215645298</v>
      </c>
      <c r="C8" s="5" t="n">
        <f aca="false">FINV(1-$E$1,C$5,$A8)</f>
        <v>30.8165203504782</v>
      </c>
      <c r="D8" s="5" t="n">
        <f aca="false">FINV(1-$E$1,D$5,$A8)</f>
        <v>29.4566951267546</v>
      </c>
      <c r="E8" s="5" t="n">
        <f aca="false">FINV(1-$E$1,E$5,$A8)</f>
        <v>28.7098983872982</v>
      </c>
      <c r="F8" s="5" t="n">
        <f aca="false">FINV(1-$E$1,F$5,$A8)</f>
        <v>28.237080837755</v>
      </c>
      <c r="G8" s="5" t="n">
        <f aca="false">FINV(1-$E$1,G$5,$A8)</f>
        <v>27.910657357696</v>
      </c>
      <c r="H8" s="5" t="n">
        <f aca="false">FINV(1-$E$1,H$5,$A8)</f>
        <v>27.6716960703262</v>
      </c>
      <c r="I8" s="5" t="n">
        <f aca="false">FINV(1-$E$1,I$5,$A8)</f>
        <v>27.4891770305362</v>
      </c>
      <c r="J8" s="5" t="n">
        <f aca="false">FINV(1-$E$1,J$5,$A8)</f>
        <v>27.3452063335715</v>
      </c>
      <c r="K8" s="5" t="n">
        <f aca="false">FINV(1-$E$1,K$5,$A8)</f>
        <v>27.2287341214743</v>
      </c>
      <c r="L8" s="5" t="n">
        <f aca="false">FINV(1-$E$1,L$5,$A8)</f>
        <v>26.8268572795959</v>
      </c>
      <c r="M8" s="5" t="n">
        <f aca="false">FINV(1-$E$1,M$5,$A8)</f>
        <v>26.5789833888229</v>
      </c>
      <c r="N8" s="5" t="n">
        <f aca="false">FINV(1-$E$1,N$5,$A8)</f>
        <v>26.4108126893094</v>
      </c>
      <c r="O8" s="5" t="n">
        <f aca="false">FINV(1-$E$1,O$5,$A8)</f>
        <v>26.3044905755036</v>
      </c>
      <c r="P8" s="5" t="n">
        <f aca="false">FINV(1-$E$1,P$5,$A8)</f>
        <v>26.2402416810203</v>
      </c>
    </row>
    <row r="9" customFormat="false" ht="12.75" hidden="false" customHeight="false" outlineLevel="0" collapsed="false">
      <c r="A9" s="3" t="n">
        <f aca="false">A8+1</f>
        <v>4</v>
      </c>
      <c r="B9" s="5" t="n">
        <f aca="false">FINV(1-$E$1,B$5,$A9)</f>
        <v>21.1976895843913</v>
      </c>
      <c r="C9" s="5" t="n">
        <f aca="false">FINV(1-$E$1,C$5,$A9)</f>
        <v>18</v>
      </c>
      <c r="D9" s="5" t="n">
        <f aca="false">FINV(1-$E$1,D$5,$A9)</f>
        <v>16.6943692371751</v>
      </c>
      <c r="E9" s="5" t="n">
        <f aca="false">FINV(1-$E$1,E$5,$A9)</f>
        <v>15.9770248525577</v>
      </c>
      <c r="F9" s="5" t="n">
        <f aca="false">FINV(1-$E$1,F$5,$A9)</f>
        <v>15.5218575444252</v>
      </c>
      <c r="G9" s="5" t="n">
        <f aca="false">FINV(1-$E$1,G$5,$A9)</f>
        <v>15.2068648611575</v>
      </c>
      <c r="H9" s="5" t="n">
        <f aca="false">FINV(1-$E$1,H$5,$A9)</f>
        <v>14.9757577044467</v>
      </c>
      <c r="I9" s="5" t="n">
        <f aca="false">FINV(1-$E$1,I$5,$A9)</f>
        <v>14.7988887906326</v>
      </c>
      <c r="J9" s="5" t="n">
        <f aca="false">FINV(1-$E$1,J$5,$A9)</f>
        <v>14.6591335747389</v>
      </c>
      <c r="K9" s="5" t="n">
        <f aca="false">FINV(1-$E$1,K$5,$A9)</f>
        <v>14.5459008033234</v>
      </c>
      <c r="L9" s="5" t="n">
        <f aca="false">FINV(1-$E$1,L$5,$A9)</f>
        <v>14.1538598866788</v>
      </c>
      <c r="M9" s="5" t="n">
        <f aca="false">FINV(1-$E$1,M$5,$A9)</f>
        <v>13.9108521762474</v>
      </c>
      <c r="N9" s="5" t="n">
        <f aca="false">FINV(1-$E$1,N$5,$A9)</f>
        <v>13.745378894674</v>
      </c>
      <c r="O9" s="5" t="n">
        <f aca="false">FINV(1-$E$1,O$5,$A9)</f>
        <v>13.640486294835</v>
      </c>
      <c r="P9" s="5" t="n">
        <f aca="false">FINV(1-$E$1,P$5,$A9)</f>
        <v>13.5769915066618</v>
      </c>
    </row>
    <row r="10" customFormat="false" ht="12.75" hidden="false" customHeight="false" outlineLevel="0" collapsed="false">
      <c r="A10" s="3" t="n">
        <f aca="false">A9+1</f>
        <v>5</v>
      </c>
      <c r="B10" s="5" t="n">
        <f aca="false">FINV(1-$E$1,B$5,$A10)</f>
        <v>16.2581770398337</v>
      </c>
      <c r="C10" s="5" t="n">
        <f aca="false">FINV(1-$E$1,C$5,$A10)</f>
        <v>13.2739336120048</v>
      </c>
      <c r="D10" s="5" t="n">
        <f aca="false">FINV(1-$E$1,D$5,$A10)</f>
        <v>12.059953691652</v>
      </c>
      <c r="E10" s="5" t="n">
        <f aca="false">FINV(1-$E$1,E$5,$A10)</f>
        <v>11.3919280713498</v>
      </c>
      <c r="F10" s="5" t="n">
        <f aca="false">FINV(1-$E$1,F$5,$A10)</f>
        <v>10.967020650908</v>
      </c>
      <c r="G10" s="5" t="n">
        <f aca="false">FINV(1-$E$1,G$5,$A10)</f>
        <v>10.6722547924343</v>
      </c>
      <c r="H10" s="5" t="n">
        <f aca="false">FINV(1-$E$1,H$5,$A10)</f>
        <v>10.4555108917609</v>
      </c>
      <c r="I10" s="5" t="n">
        <f aca="false">FINV(1-$E$1,I$5,$A10)</f>
        <v>10.2893110461359</v>
      </c>
      <c r="J10" s="5" t="n">
        <f aca="false">FINV(1-$E$1,J$5,$A10)</f>
        <v>10.1577615479333</v>
      </c>
      <c r="K10" s="5" t="n">
        <f aca="false">FINV(1-$E$1,K$5,$A10)</f>
        <v>10.0510172195713</v>
      </c>
      <c r="L10" s="5" t="n">
        <f aca="false">FINV(1-$E$1,L$5,$A10)</f>
        <v>9.68016430841873</v>
      </c>
      <c r="M10" s="5" t="n">
        <f aca="false">FINV(1-$E$1,M$5,$A10)</f>
        <v>9.44912079583696</v>
      </c>
      <c r="N10" s="5" t="n">
        <f aca="false">FINV(1-$E$1,N$5,$A10)</f>
        <v>9.2911887830834</v>
      </c>
      <c r="O10" s="5" t="n">
        <f aca="false">FINV(1-$E$1,O$5,$A10)</f>
        <v>9.19079372654488</v>
      </c>
      <c r="P10" s="5" t="n">
        <f aca="false">FINV(1-$E$1,P$5,$A10)</f>
        <v>9.12990712929996</v>
      </c>
    </row>
    <row r="11" customFormat="false" ht="12.75" hidden="false" customHeight="fals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3" t="n">
        <v>6</v>
      </c>
      <c r="B12" s="5" t="n">
        <f aca="false">FINV(1-$E$1,B$5,$A12)</f>
        <v>13.7450225333042</v>
      </c>
      <c r="C12" s="5" t="n">
        <f aca="false">FINV(1-$E$1,C$5,$A12)</f>
        <v>10.9247665008383</v>
      </c>
      <c r="D12" s="5" t="n">
        <f aca="false">FINV(1-$E$1,D$5,$A12)</f>
        <v>9.77953824092327</v>
      </c>
      <c r="E12" s="5" t="n">
        <f aca="false">FINV(1-$E$1,E$5,$A12)</f>
        <v>9.14830103022785</v>
      </c>
      <c r="F12" s="5" t="n">
        <f aca="false">FINV(1-$E$1,F$5,$A12)</f>
        <v>8.74589525601992</v>
      </c>
      <c r="G12" s="5" t="n">
        <f aca="false">FINV(1-$E$1,G$5,$A12)</f>
        <v>8.46612534047689</v>
      </c>
      <c r="H12" s="5" t="n">
        <f aca="false">FINV(1-$E$1,H$5,$A12)</f>
        <v>8.25999527096899</v>
      </c>
      <c r="I12" s="5" t="n">
        <f aca="false">FINV(1-$E$1,I$5,$A12)</f>
        <v>8.1016513667387</v>
      </c>
      <c r="J12" s="5" t="n">
        <f aca="false">FINV(1-$E$1,J$5,$A12)</f>
        <v>7.97612136662336</v>
      </c>
      <c r="K12" s="5" t="n">
        <f aca="false">FINV(1-$E$1,K$5,$A12)</f>
        <v>7.87411853356562</v>
      </c>
      <c r="L12" s="5" t="n">
        <f aca="false">FINV(1-$E$1,L$5,$A12)</f>
        <v>7.51857375290138</v>
      </c>
      <c r="M12" s="5" t="n">
        <f aca="false">FINV(1-$E$1,M$5,$A12)</f>
        <v>7.29597083988388</v>
      </c>
      <c r="N12" s="5" t="n">
        <f aca="false">FINV(1-$E$1,N$5,$A12)</f>
        <v>7.14322190229687</v>
      </c>
      <c r="O12" s="5" t="n">
        <f aca="false">FINV(1-$E$1,O$5,$A12)</f>
        <v>7.04584096849317</v>
      </c>
      <c r="P12" s="5" t="n">
        <f aca="false">FINV(1-$E$1,P$5,$A12)</f>
        <v>6.98666690984349</v>
      </c>
    </row>
    <row r="13" customFormat="false" ht="12.75" hidden="false" customHeight="false" outlineLevel="0" collapsed="false">
      <c r="A13" s="3" t="n">
        <f aca="false">A12+1</f>
        <v>7</v>
      </c>
      <c r="B13" s="5" t="n">
        <f aca="false">FINV(1-$E$1,B$5,$A13)</f>
        <v>12.2463833484351</v>
      </c>
      <c r="C13" s="5" t="n">
        <f aca="false">FINV(1-$E$1,C$5,$A13)</f>
        <v>9.54657802110229</v>
      </c>
      <c r="D13" s="5" t="n">
        <f aca="false">FINV(1-$E$1,D$5,$A13)</f>
        <v>8.45128505307999</v>
      </c>
      <c r="E13" s="5" t="n">
        <f aca="false">FINV(1-$E$1,E$5,$A13)</f>
        <v>7.8466450625466</v>
      </c>
      <c r="F13" s="5" t="n">
        <f aca="false">FINV(1-$E$1,F$5,$A13)</f>
        <v>7.46043549298926</v>
      </c>
      <c r="G13" s="5" t="n">
        <f aca="false">FINV(1-$E$1,G$5,$A13)</f>
        <v>7.191404785204</v>
      </c>
      <c r="H13" s="5" t="n">
        <f aca="false">FINV(1-$E$1,H$5,$A13)</f>
        <v>6.99283277871138</v>
      </c>
      <c r="I13" s="5" t="n">
        <f aca="false">FINV(1-$E$1,I$5,$A13)</f>
        <v>6.84004907182935</v>
      </c>
      <c r="J13" s="5" t="n">
        <f aca="false">FINV(1-$E$1,J$5,$A13)</f>
        <v>6.71875248182447</v>
      </c>
      <c r="K13" s="5" t="n">
        <f aca="false">FINV(1-$E$1,K$5,$A13)</f>
        <v>6.62006267029144</v>
      </c>
      <c r="L13" s="5" t="n">
        <f aca="false">FINV(1-$E$1,L$5,$A13)</f>
        <v>6.27500975989262</v>
      </c>
      <c r="M13" s="5" t="n">
        <f aca="false">FINV(1-$E$1,M$5,$A13)</f>
        <v>6.05795455131095</v>
      </c>
      <c r="N13" s="5" t="n">
        <f aca="false">FINV(1-$E$1,N$5,$A13)</f>
        <v>5.90844855646239</v>
      </c>
      <c r="O13" s="5" t="n">
        <f aca="false">FINV(1-$E$1,O$5,$A13)</f>
        <v>5.81285868115458</v>
      </c>
      <c r="P13" s="5" t="n">
        <f aca="false">FINV(1-$E$1,P$5,$A13)</f>
        <v>5.75465729990213</v>
      </c>
    </row>
    <row r="14" customFormat="false" ht="12.75" hidden="false" customHeight="false" outlineLevel="0" collapsed="false">
      <c r="A14" s="3" t="n">
        <f aca="false">A13+1</f>
        <v>8</v>
      </c>
      <c r="B14" s="5" t="n">
        <f aca="false">FINV(1-$E$1,B$5,$A14)</f>
        <v>11.2586241432726</v>
      </c>
      <c r="C14" s="5" t="n">
        <f aca="false">FINV(1-$E$1,C$5,$A14)</f>
        <v>8.64911064067352</v>
      </c>
      <c r="D14" s="5" t="n">
        <f aca="false">FINV(1-$E$1,D$5,$A14)</f>
        <v>7.59099194759885</v>
      </c>
      <c r="E14" s="5" t="n">
        <f aca="false">FINV(1-$E$1,E$5,$A14)</f>
        <v>7.00607662295559</v>
      </c>
      <c r="F14" s="5" t="n">
        <f aca="false">FINV(1-$E$1,F$5,$A14)</f>
        <v>6.63182516450959</v>
      </c>
      <c r="G14" s="5" t="n">
        <f aca="false">FINV(1-$E$1,G$5,$A14)</f>
        <v>6.3706807302392</v>
      </c>
      <c r="H14" s="5" t="n">
        <f aca="false">FINV(1-$E$1,H$5,$A14)</f>
        <v>6.17762426095225</v>
      </c>
      <c r="I14" s="5" t="n">
        <f aca="false">FINV(1-$E$1,I$5,$A14)</f>
        <v>6.02887010661257</v>
      </c>
      <c r="J14" s="5" t="n">
        <f aca="false">FINV(1-$E$1,J$5,$A14)</f>
        <v>5.91061884919087</v>
      </c>
      <c r="K14" s="5" t="n">
        <f aca="false">FINV(1-$E$1,K$5,$A14)</f>
        <v>5.81429385512266</v>
      </c>
      <c r="L14" s="5" t="n">
        <f aca="false">FINV(1-$E$1,L$5,$A14)</f>
        <v>5.47655110867136</v>
      </c>
      <c r="M14" s="5" t="n">
        <f aca="false">FINV(1-$E$1,M$5,$A14)</f>
        <v>5.26314420203127</v>
      </c>
      <c r="N14" s="5" t="n">
        <f aca="false">FINV(1-$E$1,N$5,$A14)</f>
        <v>5.11561039574818</v>
      </c>
      <c r="O14" s="5" t="n">
        <f aca="false">FINV(1-$E$1,O$5,$A14)</f>
        <v>5.02101016274072</v>
      </c>
      <c r="P14" s="5" t="n">
        <f aca="false">FINV(1-$E$1,P$5,$A14)</f>
        <v>4.96329583318036</v>
      </c>
    </row>
    <row r="15" customFormat="false" ht="12.75" hidden="false" customHeight="false" outlineLevel="0" collapsed="false">
      <c r="A15" s="3" t="n">
        <f aca="false">A14+1</f>
        <v>9</v>
      </c>
      <c r="B15" s="5" t="n">
        <f aca="false">FINV(1-$E$1,B$5,$A15)</f>
        <v>10.5614310473954</v>
      </c>
      <c r="C15" s="5" t="n">
        <f aca="false">FINV(1-$E$1,C$5,$A15)</f>
        <v>8.02151730993206</v>
      </c>
      <c r="D15" s="5" t="n">
        <f aca="false">FINV(1-$E$1,D$5,$A15)</f>
        <v>6.99191722223346</v>
      </c>
      <c r="E15" s="5" t="n">
        <f aca="false">FINV(1-$E$1,E$5,$A15)</f>
        <v>6.4220854581532</v>
      </c>
      <c r="F15" s="5" t="n">
        <f aca="false">FINV(1-$E$1,F$5,$A15)</f>
        <v>6.05694071411867</v>
      </c>
      <c r="G15" s="5" t="n">
        <f aca="false">FINV(1-$E$1,G$5,$A15)</f>
        <v>5.80177030653513</v>
      </c>
      <c r="H15" s="5" t="n">
        <f aca="false">FINV(1-$E$1,H$5,$A15)</f>
        <v>5.61286547737624</v>
      </c>
      <c r="I15" s="5" t="n">
        <f aca="false">FINV(1-$E$1,I$5,$A15)</f>
        <v>5.46712251541477</v>
      </c>
      <c r="J15" s="5" t="n">
        <f aca="false">FINV(1-$E$1,J$5,$A15)</f>
        <v>5.35112886114859</v>
      </c>
      <c r="K15" s="5" t="n">
        <f aca="false">FINV(1-$E$1,K$5,$A15)</f>
        <v>5.25654199128846</v>
      </c>
      <c r="L15" s="5" t="n">
        <f aca="false">FINV(1-$E$1,L$5,$A15)</f>
        <v>4.92402234054186</v>
      </c>
      <c r="M15" s="5" t="n">
        <f aca="false">FINV(1-$E$1,M$5,$A15)</f>
        <v>4.71303083948226</v>
      </c>
      <c r="N15" s="5" t="n">
        <f aca="false">FINV(1-$E$1,N$5,$A15)</f>
        <v>4.56664872104347</v>
      </c>
      <c r="O15" s="5" t="n">
        <f aca="false">FINV(1-$E$1,O$5,$A15)</f>
        <v>4.47252107031598</v>
      </c>
      <c r="P15" s="5" t="n">
        <f aca="false">FINV(1-$E$1,P$5,$A15)</f>
        <v>4.41497995219558</v>
      </c>
    </row>
    <row r="16" customFormat="false" ht="12.75" hidden="false" customHeight="false" outlineLevel="0" collapsed="false">
      <c r="A16" s="3" t="n">
        <f aca="false">A15+1</f>
        <v>10</v>
      </c>
      <c r="B16" s="5" t="n">
        <f aca="false">FINV(1-$E$1,B$5,$A16)</f>
        <v>10.0442892733966</v>
      </c>
      <c r="C16" s="5" t="n">
        <f aca="false">FINV(1-$E$1,C$5,$A16)</f>
        <v>7.5594321575479</v>
      </c>
      <c r="D16" s="5" t="n">
        <f aca="false">FINV(1-$E$1,D$5,$A16)</f>
        <v>6.55231255751521</v>
      </c>
      <c r="E16" s="5" t="n">
        <f aca="false">FINV(1-$E$1,E$5,$A16)</f>
        <v>5.99433866162937</v>
      </c>
      <c r="F16" s="5" t="n">
        <f aca="false">FINV(1-$E$1,F$5,$A16)</f>
        <v>5.63632618766908</v>
      </c>
      <c r="G16" s="5" t="n">
        <f aca="false">FINV(1-$E$1,G$5,$A16)</f>
        <v>5.38581104484579</v>
      </c>
      <c r="H16" s="5" t="n">
        <f aca="false">FINV(1-$E$1,H$5,$A16)</f>
        <v>5.20012125054997</v>
      </c>
      <c r="I16" s="5" t="n">
        <f aca="false">FINV(1-$E$1,I$5,$A16)</f>
        <v>5.05669313174442</v>
      </c>
      <c r="J16" s="5" t="n">
        <f aca="false">FINV(1-$E$1,J$5,$A16)</f>
        <v>4.94242065208861</v>
      </c>
      <c r="K16" s="5" t="n">
        <f aca="false">FINV(1-$E$1,K$5,$A16)</f>
        <v>4.84914680208003</v>
      </c>
      <c r="L16" s="5" t="n">
        <f aca="false">FINV(1-$E$1,L$5,$A16)</f>
        <v>4.52044821618009</v>
      </c>
      <c r="M16" s="5" t="n">
        <f aca="false">FINV(1-$E$1,M$5,$A16)</f>
        <v>4.31105593345141</v>
      </c>
      <c r="N16" s="5" t="n">
        <f aca="false">FINV(1-$E$1,N$5,$A16)</f>
        <v>4.16528689740993</v>
      </c>
      <c r="O16" s="5" t="n">
        <f aca="false">FINV(1-$E$1,O$5,$A16)</f>
        <v>4.07129318318096</v>
      </c>
      <c r="P16" s="5" t="n">
        <f aca="false">FINV(1-$E$1,P$5,$A16)</f>
        <v>4.01371941549303</v>
      </c>
    </row>
    <row r="17" customFormat="false" ht="12.75" hidden="false" customHeight="false" outlineLevel="0" collapsed="false">
      <c r="A17" s="3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3" t="n">
        <v>11</v>
      </c>
      <c r="B18" s="5" t="n">
        <f aca="false">FINV(1-$E$1,B$5,$A18)</f>
        <v>9.64603411196625</v>
      </c>
      <c r="C18" s="5" t="n">
        <f aca="false">FINV(1-$E$1,C$5,$A18)</f>
        <v>7.20571335045737</v>
      </c>
      <c r="D18" s="5" t="n">
        <f aca="false">FINV(1-$E$1,D$5,$A18)</f>
        <v>6.21672981153865</v>
      </c>
      <c r="E18" s="5" t="n">
        <f aca="false">FINV(1-$E$1,E$5,$A18)</f>
        <v>5.66830021287877</v>
      </c>
      <c r="F18" s="5" t="n">
        <f aca="false">FINV(1-$E$1,F$5,$A18)</f>
        <v>5.31600891860849</v>
      </c>
      <c r="G18" s="5" t="n">
        <f aca="false">FINV(1-$E$1,G$5,$A18)</f>
        <v>5.06921043119526</v>
      </c>
      <c r="H18" s="5" t="n">
        <f aca="false">FINV(1-$E$1,H$5,$A18)</f>
        <v>4.88607203921287</v>
      </c>
      <c r="I18" s="5" t="n">
        <f aca="false">FINV(1-$E$1,I$5,$A18)</f>
        <v>4.74446764393546</v>
      </c>
      <c r="J18" s="5" t="n">
        <f aca="false">FINV(1-$E$1,J$5,$A18)</f>
        <v>4.6315397476475</v>
      </c>
      <c r="K18" s="5" t="n">
        <f aca="false">FINV(1-$E$1,K$5,$A18)</f>
        <v>4.53928181125332</v>
      </c>
      <c r="L18" s="5" t="n">
        <f aca="false">FINV(1-$E$1,L$5,$A18)</f>
        <v>4.21343578189121</v>
      </c>
      <c r="M18" s="5" t="n">
        <f aca="false">FINV(1-$E$1,M$5,$A18)</f>
        <v>4.00508951166597</v>
      </c>
      <c r="N18" s="5" t="n">
        <f aca="false">FINV(1-$E$1,N$5,$A18)</f>
        <v>3.8595729663057</v>
      </c>
      <c r="O18" s="5" t="n">
        <f aca="false">FINV(1-$E$1,O$5,$A18)</f>
        <v>3.765487446706</v>
      </c>
      <c r="P18" s="5" t="n">
        <f aca="false">FINV(1-$E$1,P$5,$A18)</f>
        <v>3.70774363698496</v>
      </c>
    </row>
    <row r="19" customFormat="false" ht="12.75" hidden="false" customHeight="false" outlineLevel="0" collapsed="false">
      <c r="A19" s="3" t="n">
        <f aca="false">A18+1</f>
        <v>12</v>
      </c>
      <c r="B19" s="5" t="n">
        <f aca="false">FINV(1-$E$1,B$5,$A19)</f>
        <v>9.33021210316856</v>
      </c>
      <c r="C19" s="5" t="n">
        <f aca="false">FINV(1-$E$1,C$5,$A19)</f>
        <v>6.9266081401913</v>
      </c>
      <c r="D19" s="5" t="n">
        <f aca="false">FINV(1-$E$1,D$5,$A19)</f>
        <v>5.95254468154587</v>
      </c>
      <c r="E19" s="5" t="n">
        <f aca="false">FINV(1-$E$1,E$5,$A19)</f>
        <v>5.41195143447314</v>
      </c>
      <c r="F19" s="5" t="n">
        <f aca="false">FINV(1-$E$1,F$5,$A19)</f>
        <v>5.06434311114291</v>
      </c>
      <c r="G19" s="5" t="n">
        <f aca="false">FINV(1-$E$1,G$5,$A19)</f>
        <v>4.82057350188031</v>
      </c>
      <c r="H19" s="5" t="n">
        <f aca="false">FINV(1-$E$1,H$5,$A19)</f>
        <v>4.63950244656434</v>
      </c>
      <c r="I19" s="5" t="n">
        <f aca="false">FINV(1-$E$1,I$5,$A19)</f>
        <v>4.49936528084743</v>
      </c>
      <c r="J19" s="5" t="n">
        <f aca="false">FINV(1-$E$1,J$5,$A19)</f>
        <v>4.38750996318019</v>
      </c>
      <c r="K19" s="5" t="n">
        <f aca="false">FINV(1-$E$1,K$5,$A19)</f>
        <v>4.29605440400905</v>
      </c>
      <c r="L19" s="5" t="n">
        <f aca="false">FINV(1-$E$1,L$5,$A19)</f>
        <v>3.97237418912746</v>
      </c>
      <c r="M19" s="5" t="n">
        <f aca="false">FINV(1-$E$1,M$5,$A19)</f>
        <v>3.76469087684735</v>
      </c>
      <c r="N19" s="5" t="n">
        <f aca="false">FINV(1-$E$1,N$5,$A19)</f>
        <v>3.61918138840185</v>
      </c>
      <c r="O19" s="5" t="n">
        <f aca="false">FINV(1-$E$1,O$5,$A19)</f>
        <v>3.52485151207229</v>
      </c>
      <c r="P19" s="5" t="n">
        <f aca="false">FINV(1-$E$1,P$5,$A19)</f>
        <v>3.46684475433586</v>
      </c>
    </row>
    <row r="20" customFormat="false" ht="12.75" hidden="false" customHeight="false" outlineLevel="0" collapsed="false">
      <c r="A20" s="3" t="n">
        <f aca="false">A19+1</f>
        <v>13</v>
      </c>
      <c r="B20" s="5" t="n">
        <f aca="false">FINV(1-$E$1,B$5,$A20)</f>
        <v>9.07380572851566</v>
      </c>
      <c r="C20" s="5" t="n">
        <f aca="false">FINV(1-$E$1,C$5,$A20)</f>
        <v>6.70096453588078</v>
      </c>
      <c r="D20" s="5" t="n">
        <f aca="false">FINV(1-$E$1,D$5,$A20)</f>
        <v>5.73938028277338</v>
      </c>
      <c r="E20" s="5" t="n">
        <f aca="false">FINV(1-$E$1,E$5,$A20)</f>
        <v>5.20533018941624</v>
      </c>
      <c r="F20" s="5" t="n">
        <f aca="false">FINV(1-$E$1,F$5,$A20)</f>
        <v>4.8616212079068</v>
      </c>
      <c r="G20" s="5" t="n">
        <f aca="false">FINV(1-$E$1,G$5,$A20)</f>
        <v>4.62036339558485</v>
      </c>
      <c r="H20" s="5" t="n">
        <f aca="false">FINV(1-$E$1,H$5,$A20)</f>
        <v>4.44099741066511</v>
      </c>
      <c r="I20" s="5" t="n">
        <f aca="false">FINV(1-$E$1,I$5,$A20)</f>
        <v>4.30206201089645</v>
      </c>
      <c r="J20" s="5" t="n">
        <f aca="false">FINV(1-$E$1,J$5,$A20)</f>
        <v>4.19107778181104</v>
      </c>
      <c r="K20" s="5" t="n">
        <f aca="false">FINV(1-$E$1,K$5,$A20)</f>
        <v>4.10026726236352</v>
      </c>
      <c r="L20" s="5" t="n">
        <f aca="false">FINV(1-$E$1,L$5,$A20)</f>
        <v>3.77825452840559</v>
      </c>
      <c r="M20" s="5" t="n">
        <f aca="false">FINV(1-$E$1,M$5,$A20)</f>
        <v>3.57096417182585</v>
      </c>
      <c r="N20" s="5" t="n">
        <f aca="false">FINV(1-$E$1,N$5,$A20)</f>
        <v>3.42529273587016</v>
      </c>
      <c r="O20" s="5" t="n">
        <f aca="false">FINV(1-$E$1,O$5,$A20)</f>
        <v>3.33061462544869</v>
      </c>
      <c r="P20" s="5" t="n">
        <f aca="false">FINV(1-$E$1,P$5,$A20)</f>
        <v>3.27228167547422</v>
      </c>
    </row>
    <row r="21" customFormat="false" ht="12.75" hidden="false" customHeight="false" outlineLevel="0" collapsed="false">
      <c r="A21" s="3" t="n">
        <f aca="false">A20+1</f>
        <v>14</v>
      </c>
      <c r="B21" s="5" t="n">
        <f aca="false">FINV(1-$E$1,B$5,$A21)</f>
        <v>8.86159266517643</v>
      </c>
      <c r="C21" s="5" t="n">
        <f aca="false">FINV(1-$E$1,C$5,$A21)</f>
        <v>6.51488410218275</v>
      </c>
      <c r="D21" s="5" t="n">
        <f aca="false">FINV(1-$E$1,D$5,$A21)</f>
        <v>5.56388583969374</v>
      </c>
      <c r="E21" s="5" t="n">
        <f aca="false">FINV(1-$E$1,E$5,$A21)</f>
        <v>5.03537797332944</v>
      </c>
      <c r="F21" s="5" t="n">
        <f aca="false">FINV(1-$E$1,F$5,$A21)</f>
        <v>4.69496357939772</v>
      </c>
      <c r="G21" s="5" t="n">
        <f aca="false">FINV(1-$E$1,G$5,$A21)</f>
        <v>4.45582002592776</v>
      </c>
      <c r="H21" s="5" t="n">
        <f aca="false">FINV(1-$E$1,H$5,$A21)</f>
        <v>4.27788185326564</v>
      </c>
      <c r="I21" s="5" t="n">
        <f aca="false">FINV(1-$E$1,I$5,$A21)</f>
        <v>4.13994607512724</v>
      </c>
      <c r="J21" s="5" t="n">
        <f aca="false">FINV(1-$E$1,J$5,$A21)</f>
        <v>4.02968033689588</v>
      </c>
      <c r="K21" s="5" t="n">
        <f aca="false">FINV(1-$E$1,K$5,$A21)</f>
        <v>3.93939637132463</v>
      </c>
      <c r="L21" s="5" t="n">
        <f aca="false">FINV(1-$E$1,L$5,$A21)</f>
        <v>3.61868215546171</v>
      </c>
      <c r="M21" s="5" t="n">
        <f aca="false">FINV(1-$E$1,M$5,$A21)</f>
        <v>3.41159173452007</v>
      </c>
      <c r="N21" s="5" t="n">
        <f aca="false">FINV(1-$E$1,N$5,$A21)</f>
        <v>3.26564127427126</v>
      </c>
      <c r="O21" s="5" t="n">
        <f aca="false">FINV(1-$E$1,O$5,$A21)</f>
        <v>3.1705441843263</v>
      </c>
      <c r="P21" s="5" t="n">
        <f aca="false">FINV(1-$E$1,P$5,$A21)</f>
        <v>3.11184204757137</v>
      </c>
    </row>
    <row r="22" customFormat="false" ht="12.75" hidden="false" customHeight="false" outlineLevel="0" collapsed="false">
      <c r="A22" s="3" t="n">
        <f aca="false">A21+1</f>
        <v>15</v>
      </c>
      <c r="B22" s="5" t="n">
        <f aca="false">FINV(1-$E$1,B$5,$A22)</f>
        <v>8.68311681763895</v>
      </c>
      <c r="C22" s="5" t="n">
        <f aca="false">FINV(1-$E$1,C$5,$A22)</f>
        <v>6.35887348066718</v>
      </c>
      <c r="D22" s="5" t="n">
        <f aca="false">FINV(1-$E$1,D$5,$A22)</f>
        <v>5.41696485781842</v>
      </c>
      <c r="E22" s="5" t="n">
        <f aca="false">FINV(1-$E$1,E$5,$A22)</f>
        <v>4.89320958932158</v>
      </c>
      <c r="F22" s="5" t="n">
        <f aca="false">FINV(1-$E$1,F$5,$A22)</f>
        <v>4.55561398465301</v>
      </c>
      <c r="G22" s="5" t="n">
        <f aca="false">FINV(1-$E$1,G$5,$A22)</f>
        <v>4.31827305376703</v>
      </c>
      <c r="H22" s="5" t="n">
        <f aca="false">FINV(1-$E$1,H$5,$A22)</f>
        <v>4.14154630703095</v>
      </c>
      <c r="I22" s="5" t="n">
        <f aca="false">FINV(1-$E$1,I$5,$A22)</f>
        <v>4.00445318641694</v>
      </c>
      <c r="J22" s="5" t="n">
        <f aca="false">FINV(1-$E$1,J$5,$A22)</f>
        <v>3.89478810712506</v>
      </c>
      <c r="K22" s="5" t="n">
        <f aca="false">FINV(1-$E$1,K$5,$A22)</f>
        <v>3.80493974595027</v>
      </c>
      <c r="L22" s="5" t="n">
        <f aca="false">FINV(1-$E$1,L$5,$A22)</f>
        <v>3.48524606031052</v>
      </c>
      <c r="M22" s="5" t="n">
        <f aca="false">FINV(1-$E$1,M$5,$A22)</f>
        <v>3.27821612568555</v>
      </c>
      <c r="N22" s="5" t="n">
        <f aca="false">FINV(1-$E$1,N$5,$A22)</f>
        <v>3.13190556980723</v>
      </c>
      <c r="O22" s="5" t="n">
        <f aca="false">FINV(1-$E$1,O$5,$A22)</f>
        <v>3.03634176494843</v>
      </c>
      <c r="P22" s="5" t="n">
        <f aca="false">FINV(1-$E$1,P$5,$A22)</f>
        <v>2.97724155643045</v>
      </c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A24" s="3" t="n">
        <v>16</v>
      </c>
      <c r="B24" s="5" t="n">
        <f aca="false">FINV(1-$E$1,B$5,$A24)</f>
        <v>8.5309652858962</v>
      </c>
      <c r="C24" s="5" t="n">
        <f aca="false">FINV(1-$E$1,C$5,$A24)</f>
        <v>6.22623528031138</v>
      </c>
      <c r="D24" s="5" t="n">
        <f aca="false">FINV(1-$E$1,D$5,$A24)</f>
        <v>5.29221404552095</v>
      </c>
      <c r="E24" s="5" t="n">
        <f aca="false">FINV(1-$E$1,E$5,$A24)</f>
        <v>4.77257799972321</v>
      </c>
      <c r="F24" s="5" t="n">
        <f aca="false">FINV(1-$E$1,F$5,$A24)</f>
        <v>4.4374204955396</v>
      </c>
      <c r="G24" s="5" t="n">
        <f aca="false">FINV(1-$E$1,G$5,$A24)</f>
        <v>4.20163370427507</v>
      </c>
      <c r="H24" s="5" t="n">
        <f aca="false">FINV(1-$E$1,H$5,$A24)</f>
        <v>4.02594659066507</v>
      </c>
      <c r="I24" s="5" t="n">
        <f aca="false">FINV(1-$E$1,I$5,$A24)</f>
        <v>3.88957213992619</v>
      </c>
      <c r="J24" s="5" t="n">
        <f aca="false">FINV(1-$E$1,J$5,$A24)</f>
        <v>3.78041516991357</v>
      </c>
      <c r="K24" s="5" t="n">
        <f aca="false">FINV(1-$E$1,K$5,$A24)</f>
        <v>3.69093141789516</v>
      </c>
      <c r="L24" s="5" t="n">
        <f aca="false">FINV(1-$E$1,L$5,$A24)</f>
        <v>3.37204561577197</v>
      </c>
      <c r="M24" s="5" t="n">
        <f aca="false">FINV(1-$E$1,M$5,$A24)</f>
        <v>3.16497470620809</v>
      </c>
      <c r="N24" s="5" t="n">
        <f aca="false">FINV(1-$E$1,N$5,$A24)</f>
        <v>3.0182483817432</v>
      </c>
      <c r="O24" s="5" t="n">
        <f aca="false">FINV(1-$E$1,O$5,$A24)</f>
        <v>2.9221863779864</v>
      </c>
      <c r="P24" s="5" t="n">
        <f aca="false">FINV(1-$E$1,P$5,$A24)</f>
        <v>2.86266921442468</v>
      </c>
    </row>
    <row r="25" customFormat="false" ht="12.75" hidden="false" customHeight="false" outlineLevel="0" collapsed="false">
      <c r="A25" s="3" t="n">
        <f aca="false">A24+1</f>
        <v>17</v>
      </c>
      <c r="B25" s="5" t="n">
        <f aca="false">FINV(1-$E$1,B$5,$A25)</f>
        <v>8.39974014518964</v>
      </c>
      <c r="C25" s="5" t="n">
        <f aca="false">FINV(1-$E$1,C$5,$A25)</f>
        <v>6.11211371579788</v>
      </c>
      <c r="D25" s="5" t="n">
        <f aca="false">FINV(1-$E$1,D$5,$A25)</f>
        <v>5.18499991729522</v>
      </c>
      <c r="E25" s="5" t="n">
        <f aca="false">FINV(1-$E$1,E$5,$A25)</f>
        <v>4.66896760195141</v>
      </c>
      <c r="F25" s="5" t="n">
        <f aca="false">FINV(1-$E$1,F$5,$A25)</f>
        <v>4.33593908318308</v>
      </c>
      <c r="G25" s="5" t="n">
        <f aca="false">FINV(1-$E$1,G$5,$A25)</f>
        <v>4.10150532597661</v>
      </c>
      <c r="H25" s="5" t="n">
        <f aca="false">FINV(1-$E$1,H$5,$A25)</f>
        <v>3.92671938827773</v>
      </c>
      <c r="I25" s="5" t="n">
        <f aca="false">FINV(1-$E$1,I$5,$A25)</f>
        <v>3.79096417822418</v>
      </c>
      <c r="J25" s="5" t="n">
        <f aca="false">FINV(1-$E$1,J$5,$A25)</f>
        <v>3.68224152404586</v>
      </c>
      <c r="K25" s="5" t="n">
        <f aca="false">FINV(1-$E$1,K$5,$A25)</f>
        <v>3.59306613360582</v>
      </c>
      <c r="L25" s="5" t="n">
        <f aca="false">FINV(1-$E$1,L$5,$A25)</f>
        <v>3.27482338404727</v>
      </c>
      <c r="M25" s="5" t="n">
        <f aca="false">FINV(1-$E$1,M$5,$A25)</f>
        <v>3.06763741659111</v>
      </c>
      <c r="N25" s="5" t="n">
        <f aca="false">FINV(1-$E$1,N$5,$A25)</f>
        <v>2.92045782370202</v>
      </c>
      <c r="O25" s="5" t="n">
        <f aca="false">FINV(1-$E$1,O$5,$A25)</f>
        <v>2.82387777344238</v>
      </c>
      <c r="P25" s="5" t="n">
        <f aca="false">FINV(1-$E$1,P$5,$A25)</f>
        <v>2.76393196210298</v>
      </c>
    </row>
    <row r="26" customFormat="false" ht="12.75" hidden="false" customHeight="false" outlineLevel="0" collapsed="false">
      <c r="A26" s="3" t="n">
        <f aca="false">A25+1</f>
        <v>18</v>
      </c>
      <c r="B26" s="5" t="n">
        <f aca="false">FINV(1-$E$1,B$5,$A26)</f>
        <v>8.28541955509966</v>
      </c>
      <c r="C26" s="5" t="n">
        <f aca="false">FINV(1-$E$1,C$5,$A26)</f>
        <v>6.01290483480053</v>
      </c>
      <c r="D26" s="5" t="n">
        <f aca="false">FINV(1-$E$1,D$5,$A26)</f>
        <v>5.09188952041401</v>
      </c>
      <c r="E26" s="5" t="n">
        <f aca="false">FINV(1-$E$1,E$5,$A26)</f>
        <v>4.57903596659845</v>
      </c>
      <c r="F26" s="5" t="n">
        <f aca="false">FINV(1-$E$1,F$5,$A26)</f>
        <v>4.24788215023174</v>
      </c>
      <c r="G26" s="5" t="n">
        <f aca="false">FINV(1-$E$1,G$5,$A26)</f>
        <v>4.01463650735476</v>
      </c>
      <c r="H26" s="5" t="n">
        <f aca="false">FINV(1-$E$1,H$5,$A26)</f>
        <v>3.84063865989797</v>
      </c>
      <c r="I26" s="5" t="n">
        <f aca="false">FINV(1-$E$1,I$5,$A26)</f>
        <v>3.70542188117204</v>
      </c>
      <c r="J26" s="5" t="n">
        <f aca="false">FINV(1-$E$1,J$5,$A26)</f>
        <v>3.59707391354575</v>
      </c>
      <c r="K26" s="5" t="n">
        <f aca="false">FINV(1-$E$1,K$5,$A26)</f>
        <v>3.50816172969927</v>
      </c>
      <c r="L26" s="5" t="n">
        <f aca="false">FINV(1-$E$1,L$5,$A26)</f>
        <v>3.19043277696846</v>
      </c>
      <c r="M26" s="5" t="n">
        <f aca="false">FINV(1-$E$1,M$5,$A26)</f>
        <v>2.98307767581374</v>
      </c>
      <c r="N26" s="5" t="n">
        <f aca="false">FINV(1-$E$1,N$5,$A26)</f>
        <v>2.83542046837018</v>
      </c>
      <c r="O26" s="5" t="n">
        <f aca="false">FINV(1-$E$1,O$5,$A26)</f>
        <v>2.73831094618615</v>
      </c>
      <c r="P26" s="5" t="n">
        <f aca="false">FINV(1-$E$1,P$5,$A26)</f>
        <v>2.67793002215633</v>
      </c>
    </row>
    <row r="27" customFormat="false" ht="12.75" hidden="false" customHeight="false" outlineLevel="0" collapsed="false">
      <c r="A27" s="3" t="n">
        <f aca="false">A26+1</f>
        <v>19</v>
      </c>
      <c r="B27" s="5" t="n">
        <f aca="false">FINV(1-$E$1,B$5,$A27)</f>
        <v>8.18494682246892</v>
      </c>
      <c r="C27" s="5" t="n">
        <f aca="false">FINV(1-$E$1,C$5,$A27)</f>
        <v>5.92587902229286</v>
      </c>
      <c r="D27" s="5" t="n">
        <f aca="false">FINV(1-$E$1,D$5,$A27)</f>
        <v>5.0102868436196</v>
      </c>
      <c r="E27" s="5" t="n">
        <f aca="false">FINV(1-$E$1,E$5,$A27)</f>
        <v>4.5002576989067</v>
      </c>
      <c r="F27" s="5" t="n">
        <f aca="false">FINV(1-$E$1,F$5,$A27)</f>
        <v>4.17076698061481</v>
      </c>
      <c r="G27" s="5" t="n">
        <f aca="false">FINV(1-$E$1,G$5,$A27)</f>
        <v>3.93857261547994</v>
      </c>
      <c r="H27" s="5" t="n">
        <f aca="false">FINV(1-$E$1,H$5,$A27)</f>
        <v>3.76526939463934</v>
      </c>
      <c r="I27" s="5" t="n">
        <f aca="false">FINV(1-$E$1,I$5,$A27)</f>
        <v>3.63052458270226</v>
      </c>
      <c r="J27" s="5" t="n">
        <f aca="false">FINV(1-$E$1,J$5,$A27)</f>
        <v>3.52250253991015</v>
      </c>
      <c r="K27" s="5" t="n">
        <f aca="false">FINV(1-$E$1,K$5,$A27)</f>
        <v>3.4338168829739</v>
      </c>
      <c r="L27" s="5" t="n">
        <f aca="false">FINV(1-$E$1,L$5,$A27)</f>
        <v>3.1164993319675</v>
      </c>
      <c r="M27" s="5" t="n">
        <f aca="false">FINV(1-$E$1,M$5,$A27)</f>
        <v>2.9089358149182</v>
      </c>
      <c r="N27" s="5" t="n">
        <f aca="false">FINV(1-$E$1,N$5,$A27)</f>
        <v>2.76078625277618</v>
      </c>
      <c r="O27" s="5" t="n">
        <f aca="false">FINV(1-$E$1,O$5,$A27)</f>
        <v>2.66314197772966</v>
      </c>
      <c r="P27" s="5" t="n">
        <f aca="false">FINV(1-$E$1,P$5,$A27)</f>
        <v>2.60232330918115</v>
      </c>
    </row>
    <row r="28" customFormat="false" ht="12.75" hidden="false" customHeight="false" outlineLevel="0" collapsed="false">
      <c r="A28" s="3" t="n">
        <f aca="false">A27+1</f>
        <v>20</v>
      </c>
      <c r="B28" s="5" t="n">
        <f aca="false">FINV(1-$E$1,B$5,$A28)</f>
        <v>8.09595806408569</v>
      </c>
      <c r="C28" s="5" t="n">
        <f aca="false">FINV(1-$E$1,C$5,$A28)</f>
        <v>5.84893192461113</v>
      </c>
      <c r="D28" s="5" t="n">
        <f aca="false">FINV(1-$E$1,D$5,$A28)</f>
        <v>4.93819338231054</v>
      </c>
      <c r="E28" s="5" t="n">
        <f aca="false">FINV(1-$E$1,E$5,$A28)</f>
        <v>4.43069016143777</v>
      </c>
      <c r="F28" s="5" t="n">
        <f aca="false">FINV(1-$E$1,F$5,$A28)</f>
        <v>4.10268463058474</v>
      </c>
      <c r="G28" s="5" t="n">
        <f aca="false">FINV(1-$E$1,G$5,$A28)</f>
        <v>3.87142681512941</v>
      </c>
      <c r="H28" s="5" t="n">
        <f aca="false">FINV(1-$E$1,H$5,$A28)</f>
        <v>3.69874015205505</v>
      </c>
      <c r="I28" s="5" t="n">
        <f aca="false">FINV(1-$E$1,I$5,$A28)</f>
        <v>3.56441205329893</v>
      </c>
      <c r="J28" s="5" t="n">
        <f aca="false">FINV(1-$E$1,J$5,$A28)</f>
        <v>3.45667563151716</v>
      </c>
      <c r="K28" s="5" t="n">
        <f aca="false">FINV(1-$E$1,K$5,$A28)</f>
        <v>3.36818638918874</v>
      </c>
      <c r="L28" s="5" t="n">
        <f aca="false">FINV(1-$E$1,L$5,$A28)</f>
        <v>3.05119839368721</v>
      </c>
      <c r="M28" s="5" t="n">
        <f aca="false">FINV(1-$E$1,M$5,$A28)</f>
        <v>2.84339822585214</v>
      </c>
      <c r="N28" s="5" t="n">
        <f aca="false">FINV(1-$E$1,N$5,$A28)</f>
        <v>2.69474862919129</v>
      </c>
      <c r="O28" s="5" t="n">
        <f aca="false">FINV(1-$E$1,O$5,$A28)</f>
        <v>2.59656882616602</v>
      </c>
      <c r="P28" s="5" t="n">
        <f aca="false">FINV(1-$E$1,P$5,$A28)</f>
        <v>2.53531260780522</v>
      </c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75" hidden="false" customHeight="false" outlineLevel="0" collapsed="false">
      <c r="A30" s="3" t="n">
        <v>25</v>
      </c>
      <c r="B30" s="5" t="n">
        <f aca="false">FINV(1-$E$1,B$5,$A30)</f>
        <v>7.76979841536899</v>
      </c>
      <c r="C30" s="5" t="n">
        <f aca="false">FINV(1-$E$1,C$5,$A30)</f>
        <v>5.56799713432409</v>
      </c>
      <c r="D30" s="5" t="n">
        <f aca="false">FINV(1-$E$1,D$5,$A30)</f>
        <v>4.67546478232591</v>
      </c>
      <c r="E30" s="5" t="n">
        <f aca="false">FINV(1-$E$1,E$5,$A30)</f>
        <v>4.17742023464564</v>
      </c>
      <c r="F30" s="5" t="n">
        <f aca="false">FINV(1-$E$1,F$5,$A30)</f>
        <v>3.854957164663</v>
      </c>
      <c r="G30" s="5" t="n">
        <f aca="false">FINV(1-$E$1,G$5,$A30)</f>
        <v>3.62717396968155</v>
      </c>
      <c r="H30" s="5" t="n">
        <f aca="false">FINV(1-$E$1,H$5,$A30)</f>
        <v>3.45675404663608</v>
      </c>
      <c r="I30" s="5" t="n">
        <f aca="false">FINV(1-$E$1,I$5,$A30)</f>
        <v>3.32393746031517</v>
      </c>
      <c r="J30" s="5" t="n">
        <f aca="false">FINV(1-$E$1,J$5,$A30)</f>
        <v>3.21721682624108</v>
      </c>
      <c r="K30" s="5" t="n">
        <f aca="false">FINV(1-$E$1,K$5,$A30)</f>
        <v>3.12940603858968</v>
      </c>
      <c r="L30" s="5" t="n">
        <f aca="false">FINV(1-$E$1,L$5,$A30)</f>
        <v>2.81328990195167</v>
      </c>
      <c r="M30" s="5" t="n">
        <f aca="false">FINV(1-$E$1,M$5,$A30)</f>
        <v>2.60411336841692</v>
      </c>
      <c r="N30" s="5" t="n">
        <f aca="false">FINV(1-$E$1,N$5,$A30)</f>
        <v>2.4529898071784</v>
      </c>
      <c r="O30" s="5" t="n">
        <f aca="false">FINV(1-$E$1,O$5,$A30)</f>
        <v>2.35221012288833</v>
      </c>
      <c r="P30" s="5" t="n">
        <f aca="false">FINV(1-$E$1,P$5,$A30)</f>
        <v>2.28882580005486</v>
      </c>
    </row>
    <row r="31" customFormat="false" ht="12.75" hidden="false" customHeight="false" outlineLevel="0" collapsed="false">
      <c r="A31" s="3" t="n">
        <v>30</v>
      </c>
      <c r="B31" s="5" t="n">
        <f aca="false">FINV(1-$E$1,B$5,$A31)</f>
        <v>7.56247609463863</v>
      </c>
      <c r="C31" s="5" t="n">
        <f aca="false">FINV(1-$E$1,C$5,$A31)</f>
        <v>5.39034586317788</v>
      </c>
      <c r="D31" s="5" t="n">
        <f aca="false">FINV(1-$E$1,D$5,$A31)</f>
        <v>4.50973956245906</v>
      </c>
      <c r="E31" s="5" t="n">
        <f aca="false">FINV(1-$E$1,E$5,$A31)</f>
        <v>4.01787683658752</v>
      </c>
      <c r="F31" s="5" t="n">
        <f aca="false">FINV(1-$E$1,F$5,$A31)</f>
        <v>3.69901881141257</v>
      </c>
      <c r="G31" s="5" t="n">
        <f aca="false">FINV(1-$E$1,G$5,$A31)</f>
        <v>3.47347660866713</v>
      </c>
      <c r="H31" s="5" t="n">
        <f aca="false">FINV(1-$E$1,H$5,$A31)</f>
        <v>3.3044988866924</v>
      </c>
      <c r="I31" s="5" t="n">
        <f aca="false">FINV(1-$E$1,I$5,$A31)</f>
        <v>3.17262396351334</v>
      </c>
      <c r="J31" s="5" t="n">
        <f aca="false">FINV(1-$E$1,J$5,$A31)</f>
        <v>3.06651590793499</v>
      </c>
      <c r="K31" s="5" t="n">
        <f aca="false">FINV(1-$E$1,K$5,$A31)</f>
        <v>2.97909356363388</v>
      </c>
      <c r="L31" s="5" t="n">
        <f aca="false">FINV(1-$E$1,L$5,$A31)</f>
        <v>2.66318811750891</v>
      </c>
      <c r="M31" s="5" t="n">
        <f aca="false">FINV(1-$E$1,M$5,$A31)</f>
        <v>2.45260391924631</v>
      </c>
      <c r="N31" s="5" t="n">
        <f aca="false">FINV(1-$E$1,N$5,$A31)</f>
        <v>2.29921107153058</v>
      </c>
      <c r="O31" s="5" t="n">
        <f aca="false">FINV(1-$E$1,O$5,$A31)</f>
        <v>2.1960592374036</v>
      </c>
      <c r="P31" s="5" t="n">
        <f aca="false">FINV(1-$E$1,P$5,$A31)</f>
        <v>2.13070997513521</v>
      </c>
    </row>
    <row r="32" customFormat="false" ht="12.75" hidden="false" customHeight="false" outlineLevel="0" collapsed="false">
      <c r="A32" s="3" t="n">
        <v>40</v>
      </c>
      <c r="B32" s="5" t="n">
        <f aca="false">FINV(1-$E$1,B$5,$A32)</f>
        <v>7.31409992920512</v>
      </c>
      <c r="C32" s="5" t="n">
        <f aca="false">FINV(1-$E$1,C$5,$A32)</f>
        <v>5.17850823588335</v>
      </c>
      <c r="D32" s="5" t="n">
        <f aca="false">FINV(1-$E$1,D$5,$A32)</f>
        <v>4.31256921249214</v>
      </c>
      <c r="E32" s="5" t="n">
        <f aca="false">FINV(1-$E$1,E$5,$A32)</f>
        <v>3.82829354940487</v>
      </c>
      <c r="F32" s="5" t="n">
        <f aca="false">FINV(1-$E$1,F$5,$A32)</f>
        <v>3.51383983313737</v>
      </c>
      <c r="G32" s="5" t="n">
        <f aca="false">FINV(1-$E$1,G$5,$A32)</f>
        <v>3.29101238929869</v>
      </c>
      <c r="H32" s="5" t="n">
        <f aca="false">FINV(1-$E$1,H$5,$A32)</f>
        <v>3.12375705657342</v>
      </c>
      <c r="I32" s="5" t="n">
        <f aca="false">FINV(1-$E$1,I$5,$A32)</f>
        <v>2.99298086976517</v>
      </c>
      <c r="J32" s="5" t="n">
        <f aca="false">FINV(1-$E$1,J$5,$A32)</f>
        <v>2.88756044033362</v>
      </c>
      <c r="K32" s="5" t="n">
        <f aca="false">FINV(1-$E$1,K$5,$A32)</f>
        <v>2.80054510713269</v>
      </c>
      <c r="L32" s="5" t="n">
        <f aca="false">FINV(1-$E$1,L$5,$A32)</f>
        <v>2.484423668558</v>
      </c>
      <c r="M32" s="5" t="n">
        <f aca="false">FINV(1-$E$1,M$5,$A32)</f>
        <v>2.27139539163931</v>
      </c>
      <c r="N32" s="5" t="n">
        <f aca="false">FINV(1-$E$1,N$5,$A32)</f>
        <v>2.11423245409965</v>
      </c>
      <c r="O32" s="5" t="n">
        <f aca="false">FINV(1-$E$1,O$5,$A32)</f>
        <v>2.00708285321314</v>
      </c>
      <c r="P32" s="5" t="n">
        <f aca="false">FINV(1-$E$1,P$5,$A32)</f>
        <v>1.93834073017522</v>
      </c>
    </row>
    <row r="33" customFormat="false" ht="12.75" hidden="false" customHeight="false" outlineLevel="0" collapsed="false">
      <c r="A33" s="3" t="n">
        <v>60</v>
      </c>
      <c r="B33" s="5" t="n">
        <f aca="false">FINV(1-$E$1,B$5,$A33)</f>
        <v>7.07710579361413</v>
      </c>
      <c r="C33" s="5" t="n">
        <f aca="false">FINV(1-$E$1,C$5,$A33)</f>
        <v>4.97743203539495</v>
      </c>
      <c r="D33" s="5" t="n">
        <f aca="false">FINV(1-$E$1,D$5,$A33)</f>
        <v>4.12589193079566</v>
      </c>
      <c r="E33" s="5" t="n">
        <f aca="false">FINV(1-$E$1,E$5,$A33)</f>
        <v>3.649047491095</v>
      </c>
      <c r="F33" s="5" t="n">
        <f aca="false">FINV(1-$E$1,F$5,$A33)</f>
        <v>3.33888442244953</v>
      </c>
      <c r="G33" s="5" t="n">
        <f aca="false">FINV(1-$E$1,G$5,$A33)</f>
        <v>3.11867427155418</v>
      </c>
      <c r="H33" s="5" t="n">
        <f aca="false">FINV(1-$E$1,H$5,$A33)</f>
        <v>2.9530492080027</v>
      </c>
      <c r="I33" s="5" t="n">
        <f aca="false">FINV(1-$E$1,I$5,$A33)</f>
        <v>2.82328021547164</v>
      </c>
      <c r="J33" s="5" t="n">
        <f aca="false">FINV(1-$E$1,J$5,$A33)</f>
        <v>2.7184543866568</v>
      </c>
      <c r="K33" s="5" t="n">
        <f aca="false">FINV(1-$E$1,K$5,$A33)</f>
        <v>2.63175077526475</v>
      </c>
      <c r="L33" s="5" t="n">
        <f aca="false">FINV(1-$E$1,L$5,$A33)</f>
        <v>2.31479931216455</v>
      </c>
      <c r="M33" s="5" t="n">
        <f aca="false">FINV(1-$E$1,M$5,$A33)</f>
        <v>2.09837284691047</v>
      </c>
      <c r="N33" s="5" t="n">
        <f aca="false">FINV(1-$E$1,N$5,$A33)</f>
        <v>1.93601847158435</v>
      </c>
      <c r="O33" s="5" t="n">
        <f aca="false">FINV(1-$E$1,O$5,$A33)</f>
        <v>1.82315198910813</v>
      </c>
      <c r="P33" s="5" t="n">
        <f aca="false">FINV(1-$E$1,P$5,$A33)</f>
        <v>1.74932763897238</v>
      </c>
    </row>
    <row r="34" customFormat="false" ht="12.75" hidden="false" customHeight="false" outlineLevel="0" collapsed="false">
      <c r="A34" s="3" t="n">
        <v>80</v>
      </c>
      <c r="B34" s="5" t="n">
        <f aca="false">FINV(1-$E$1,B$5,$A34)</f>
        <v>6.96268806323521</v>
      </c>
      <c r="C34" s="5" t="n">
        <f aca="false">FINV(1-$E$1,C$5,$A34)</f>
        <v>4.88073817207854</v>
      </c>
      <c r="D34" s="5" t="n">
        <f aca="false">FINV(1-$E$1,D$5,$A34)</f>
        <v>4.0362967257225</v>
      </c>
      <c r="E34" s="5" t="n">
        <f aca="false">FINV(1-$E$1,E$5,$A34)</f>
        <v>3.5631096344075</v>
      </c>
      <c r="F34" s="5" t="n">
        <f aca="false">FINV(1-$E$1,F$5,$A34)</f>
        <v>3.25504929774503</v>
      </c>
      <c r="G34" s="5" t="n">
        <f aca="false">FINV(1-$E$1,G$5,$A34)</f>
        <v>3.0361108714046</v>
      </c>
      <c r="H34" s="5" t="n">
        <f aca="false">FINV(1-$E$1,H$5,$A34)</f>
        <v>2.87126546394211</v>
      </c>
      <c r="I34" s="5" t="n">
        <f aca="false">FINV(1-$E$1,I$5,$A34)</f>
        <v>2.74196414876111</v>
      </c>
      <c r="J34" s="5" t="n">
        <f aca="false">FINV(1-$E$1,J$5,$A34)</f>
        <v>2.63739843079822</v>
      </c>
      <c r="K34" s="5" t="n">
        <f aca="false">FINV(1-$E$1,K$5,$A34)</f>
        <v>2.55081190212872</v>
      </c>
      <c r="L34" s="5" t="n">
        <f aca="false">FINV(1-$E$1,L$5,$A34)</f>
        <v>2.23318181693892</v>
      </c>
      <c r="M34" s="5" t="n">
        <f aca="false">FINV(1-$E$1,M$5,$A34)</f>
        <v>2.01461062904228</v>
      </c>
      <c r="N34" s="5" t="n">
        <f aca="false">FINV(1-$E$1,N$5,$A34)</f>
        <v>1.84893238023334</v>
      </c>
      <c r="O34" s="5" t="n">
        <f aca="false">FINV(1-$E$1,O$5,$A34)</f>
        <v>1.73223556342791</v>
      </c>
      <c r="P34" s="5" t="n">
        <f aca="false">FINV(1-$E$1,P$5,$A34)</f>
        <v>1.65482182494694</v>
      </c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75" hidden="false" customHeight="false" outlineLevel="0" collapsed="false">
      <c r="A36" s="3" t="n">
        <v>100</v>
      </c>
      <c r="B36" s="5" t="n">
        <f aca="false">FINV(1-$E$1,B$5,$A36)</f>
        <v>6.89530103057802</v>
      </c>
      <c r="C36" s="5" t="n">
        <f aca="false">FINV(1-$E$1,C$5,$A36)</f>
        <v>4.82390980715925</v>
      </c>
      <c r="D36" s="5" t="n">
        <f aca="false">FINV(1-$E$1,D$5,$A36)</f>
        <v>3.98369531388089</v>
      </c>
      <c r="E36" s="5" t="n">
        <f aca="false">FINV(1-$E$1,E$5,$A36)</f>
        <v>3.51268406360499</v>
      </c>
      <c r="F36" s="5" t="n">
        <f aca="false">FINV(1-$E$1,F$5,$A36)</f>
        <v>3.205871771423</v>
      </c>
      <c r="G36" s="5" t="n">
        <f aca="false">FINV(1-$E$1,G$5,$A36)</f>
        <v>2.98768449681598</v>
      </c>
      <c r="H36" s="5" t="n">
        <f aca="false">FINV(1-$E$1,H$5,$A36)</f>
        <v>2.82329531754452</v>
      </c>
      <c r="I36" s="5" t="n">
        <f aca="false">FINV(1-$E$1,I$5,$A36)</f>
        <v>2.69426272888707</v>
      </c>
      <c r="J36" s="5" t="n">
        <f aca="false">FINV(1-$E$1,J$5,$A36)</f>
        <v>2.58984059851959</v>
      </c>
      <c r="K36" s="5" t="n">
        <f aca="false">FINV(1-$E$1,K$5,$A36)</f>
        <v>2.50331112687959</v>
      </c>
      <c r="L36" s="5" t="n">
        <f aca="false">FINV(1-$E$1,L$5,$A36)</f>
        <v>2.18518032270469</v>
      </c>
      <c r="M36" s="5" t="n">
        <f aca="false">FINV(1-$E$1,M$5,$A36)</f>
        <v>1.96515306795216</v>
      </c>
      <c r="N36" s="5" t="n">
        <f aca="false">FINV(1-$E$1,N$5,$A36)</f>
        <v>1.79718142659177</v>
      </c>
      <c r="O36" s="5" t="n">
        <f aca="false">FINV(1-$E$1,O$5,$A36)</f>
        <v>1.67775033648291</v>
      </c>
      <c r="P36" s="5" t="n">
        <f aca="false">FINV(1-$E$1,P$5,$A36)</f>
        <v>1.59766912302746</v>
      </c>
    </row>
    <row r="37" customFormat="false" ht="12.75" hidden="false" customHeight="false" outlineLevel="0" collapsed="false">
      <c r="A37" s="3" t="n">
        <v>120</v>
      </c>
      <c r="B37" s="5" t="n">
        <f aca="false">FINV(1-$E$1,B$5,$A37)</f>
        <v>6.85089345085255</v>
      </c>
      <c r="C37" s="5" t="n">
        <f aca="false">FINV(1-$E$1,C$5,$A37)</f>
        <v>4.78650973966257</v>
      </c>
      <c r="D37" s="5" t="n">
        <f aca="false">FINV(1-$E$1,D$5,$A37)</f>
        <v>3.94909979252078</v>
      </c>
      <c r="E37" s="5" t="n">
        <f aca="false">FINV(1-$E$1,E$5,$A37)</f>
        <v>3.47953138957775</v>
      </c>
      <c r="F37" s="5" t="n">
        <f aca="false">FINV(1-$E$1,F$5,$A37)</f>
        <v>3.17354547515234</v>
      </c>
      <c r="G37" s="5" t="n">
        <f aca="false">FINV(1-$E$1,G$5,$A37)</f>
        <v>2.95585400443103</v>
      </c>
      <c r="H37" s="5" t="n">
        <f aca="false">FINV(1-$E$1,H$5,$A37)</f>
        <v>2.79176410970359</v>
      </c>
      <c r="I37" s="5" t="n">
        <f aca="false">FINV(1-$E$1,I$5,$A37)</f>
        <v>2.66290562950171</v>
      </c>
      <c r="J37" s="5" t="n">
        <f aca="false">FINV(1-$E$1,J$5,$A37)</f>
        <v>2.55857388212082</v>
      </c>
      <c r="K37" s="5" t="n">
        <f aca="false">FINV(1-$E$1,K$5,$A37)</f>
        <v>2.47207675478494</v>
      </c>
      <c r="L37" s="5" t="n">
        <f aca="false">FINV(1-$E$1,L$5,$A37)</f>
        <v>2.15357072781585</v>
      </c>
      <c r="M37" s="5" t="n">
        <f aca="false">FINV(1-$E$1,M$5,$A37)</f>
        <v>1.93249464341416</v>
      </c>
      <c r="N37" s="5" t="n">
        <f aca="false">FINV(1-$E$1,N$5,$A37)</f>
        <v>1.76284878194695</v>
      </c>
      <c r="O37" s="5" t="n">
        <f aca="false">FINV(1-$E$1,O$5,$A37)</f>
        <v>1.64136959352376</v>
      </c>
      <c r="P37" s="5" t="n">
        <f aca="false">FINV(1-$E$1,P$5,$A37)</f>
        <v>1.55922670185103</v>
      </c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75" hidden="false" customHeight="false" outlineLevel="0" collapsed="false"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75" hidden="false" customHeight="false" outlineLevel="0" collapsed="false"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75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75" hidden="false" customHeight="false" outlineLevel="0" collapsed="false"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75" hidden="false" customHeight="false" outlineLevel="0" collapsed="false"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2.75" hidden="false" customHeight="false" outlineLevel="0" collapsed="false"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.75" hidden="false" customHeight="false" outlineLevel="0" collapsed="false"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27" min="1" style="0" width="6.7"/>
    <col collapsed="false" customWidth="true" hidden="false" outlineLevel="0" max="29" min="28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n">
        <v>0.995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2</v>
      </c>
      <c r="G2" s="1" t="s">
        <v>3</v>
      </c>
      <c r="H2" s="1" t="s">
        <v>4</v>
      </c>
      <c r="I2" s="1" t="s">
        <v>5</v>
      </c>
    </row>
    <row r="3" customFormat="false" ht="12.75" hidden="false" customHeight="false" outlineLevel="0" collapsed="false">
      <c r="A3" s="1" t="s">
        <v>6</v>
      </c>
      <c r="B3" s="1"/>
      <c r="C3" s="1"/>
      <c r="D3" s="1"/>
      <c r="F3" s="0" t="n">
        <v>0.995</v>
      </c>
      <c r="G3" s="0" t="n">
        <v>2</v>
      </c>
      <c r="H3" s="0" t="n">
        <v>3</v>
      </c>
      <c r="I3" s="0" t="n">
        <f aca="false">FINV(1-F3,G3,H3)</f>
        <v>49.7992784003009</v>
      </c>
    </row>
    <row r="4" customFormat="false" ht="12.75" hidden="false" customHeight="false" outlineLevel="0" collapsed="false">
      <c r="A4" s="3" t="s">
        <v>7</v>
      </c>
      <c r="B4" s="4"/>
      <c r="C4" s="4"/>
      <c r="D4" s="4"/>
      <c r="E4" s="4"/>
      <c r="F4" s="4"/>
      <c r="G4" s="4" t="s">
        <v>8</v>
      </c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 t="s">
        <v>4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6</v>
      </c>
      <c r="M5" s="4" t="n">
        <v>25</v>
      </c>
      <c r="N5" s="4" t="n">
        <v>40</v>
      </c>
      <c r="O5" s="4" t="n">
        <v>64</v>
      </c>
      <c r="P5" s="4" t="n">
        <v>100</v>
      </c>
    </row>
    <row r="6" customFormat="false" ht="12.75" hidden="false" customHeight="false" outlineLevel="0" collapsed="false">
      <c r="A6" s="3" t="n">
        <v>1</v>
      </c>
      <c r="B6" s="7" t="n">
        <f aca="false">FINV(1-$E$1,B$5,$A6)</f>
        <v>16210.7227202197</v>
      </c>
      <c r="C6" s="7" t="n">
        <f aca="false">FINV(1-$E$1,C$5,$A6)</f>
        <v>19999.5</v>
      </c>
      <c r="D6" s="7" t="n">
        <f aca="false">FINV(1-$E$1,D$5,$A6)</f>
        <v>21614.7413985689</v>
      </c>
      <c r="E6" s="7" t="n">
        <f aca="false">FINV(1-$E$1,E$5,$A6)</f>
        <v>22499.5833324073</v>
      </c>
      <c r="F6" s="7" t="n">
        <f aca="false">FINV(1-$E$1,F$5,$A6)</f>
        <v>23055.7982322377</v>
      </c>
      <c r="G6" s="7" t="n">
        <f aca="false">FINV(1-$E$1,G$5,$A6)</f>
        <v>23437.1111100049</v>
      </c>
      <c r="H6" s="7" t="n">
        <f aca="false">FINV(1-$E$1,H$5,$A6)</f>
        <v>23714.5658007011</v>
      </c>
      <c r="I6" s="7" t="n">
        <f aca="false">FINV(1-$E$1,I$5,$A6)</f>
        <v>23925.4062488244</v>
      </c>
      <c r="J6" s="7" t="n">
        <f aca="false">FINV(1-$E$1,J$5,$A6)</f>
        <v>24091.0041089209</v>
      </c>
      <c r="K6" s="7" t="n">
        <f aca="false">FINV(1-$E$1,K$5,$A6)</f>
        <v>24224.4868477474</v>
      </c>
      <c r="L6" s="7" t="n">
        <f aca="false">FINV(1-$E$1,L$5,$A6)</f>
        <v>24681.46729757</v>
      </c>
      <c r="M6" s="7" t="n">
        <f aca="false">FINV(1-$E$1,M$5,$A6)</f>
        <v>24960.3404520215</v>
      </c>
      <c r="N6" s="7" t="n">
        <f aca="false">FINV(1-$E$1,N$5,$A6)</f>
        <v>25148.1532347724</v>
      </c>
      <c r="O6" s="7" t="n">
        <f aca="false">FINV(1-$E$1,O$5,$A6)</f>
        <v>25266.2918064988</v>
      </c>
      <c r="P6" s="7" t="n">
        <f aca="false">FINV(1-$E$1,P$5,$A6)</f>
        <v>25337.4501635219</v>
      </c>
    </row>
    <row r="7" customFormat="false" ht="12.75" hidden="false" customHeight="false" outlineLevel="0" collapsed="false">
      <c r="A7" s="3" t="n">
        <f aca="false">A6+1</f>
        <v>2</v>
      </c>
      <c r="B7" s="5" t="n">
        <f aca="false">FINV(1-$E$1,B$5,$A7)</f>
        <v>198.501253132832</v>
      </c>
      <c r="C7" s="5" t="n">
        <f aca="false">FINV(1-$E$1,C$5,$A7)</f>
        <v>199</v>
      </c>
      <c r="D7" s="5" t="n">
        <f aca="false">FINV(1-$E$1,D$5,$A7)</f>
        <v>199.166434604685</v>
      </c>
      <c r="E7" s="5" t="n">
        <f aca="false">FINV(1-$E$1,E$5,$A7)</f>
        <v>199.2496867163</v>
      </c>
      <c r="F7" s="5" t="n">
        <f aca="false">FINV(1-$E$1,F$5,$A7)</f>
        <v>199.299649122243</v>
      </c>
      <c r="G7" s="5" t="n">
        <f aca="false">FINV(1-$E$1,G$5,$A7)</f>
        <v>199.332962034112</v>
      </c>
      <c r="H7" s="5" t="n">
        <f aca="false">FINV(1-$E$1,H$5,$A7)</f>
        <v>199.356759244422</v>
      </c>
      <c r="I7" s="5" t="n">
        <f aca="false">FINV(1-$E$1,I$5,$A7)</f>
        <v>199.374608395344</v>
      </c>
      <c r="J7" s="5" t="n">
        <f aca="false">FINV(1-$E$1,J$5,$A7)</f>
        <v>199.388491804989</v>
      </c>
      <c r="K7" s="5" t="n">
        <f aca="false">FINV(1-$E$1,K$5,$A7)</f>
        <v>199.399598996829</v>
      </c>
      <c r="L7" s="5" t="n">
        <f aca="false">FINV(1-$E$1,L$5,$A7)</f>
        <v>199.437088815103</v>
      </c>
      <c r="M7" s="5" t="n">
        <f aca="false">FINV(1-$E$1,M$5,$A7)</f>
        <v>199.459584961712</v>
      </c>
      <c r="N7" s="5" t="n">
        <f aca="false">FINV(1-$E$1,N$5,$A7)</f>
        <v>199.474583332636</v>
      </c>
      <c r="O7" s="5" t="n">
        <f aca="false">FINV(1-$E$1,O$5,$A7)</f>
        <v>199.483957696278</v>
      </c>
      <c r="P7" s="5" t="n">
        <f aca="false">FINV(1-$E$1,P$5,$A7)</f>
        <v>199.489582455441</v>
      </c>
    </row>
    <row r="8" customFormat="false" ht="12.75" hidden="false" customHeight="false" outlineLevel="0" collapsed="false">
      <c r="A8" s="3" t="n">
        <f aca="false">A7+1</f>
        <v>3</v>
      </c>
      <c r="B8" s="5" t="n">
        <f aca="false">FINV(1-$E$1,B$5,$A8)</f>
        <v>55.5519567392207</v>
      </c>
      <c r="C8" s="5" t="n">
        <f aca="false">FINV(1-$E$1,C$5,$A8)</f>
        <v>49.7992784003009</v>
      </c>
      <c r="D8" s="5" t="n">
        <f aca="false">FINV(1-$E$1,D$5,$A8)</f>
        <v>47.467228252892</v>
      </c>
      <c r="E8" s="5" t="n">
        <f aca="false">FINV(1-$E$1,E$5,$A8)</f>
        <v>46.1946223300928</v>
      </c>
      <c r="F8" s="5" t="n">
        <f aca="false">FINV(1-$E$1,F$5,$A8)</f>
        <v>45.3916457134715</v>
      </c>
      <c r="G8" s="5" t="n">
        <f aca="false">FINV(1-$E$1,G$5,$A8)</f>
        <v>44.8384683343173</v>
      </c>
      <c r="H8" s="5" t="n">
        <f aca="false">FINV(1-$E$1,H$5,$A8)</f>
        <v>44.4341005825432</v>
      </c>
      <c r="I8" s="5" t="n">
        <f aca="false">FINV(1-$E$1,I$5,$A8)</f>
        <v>44.125571714729</v>
      </c>
      <c r="J8" s="5" t="n">
        <f aca="false">FINV(1-$E$1,J$5,$A8)</f>
        <v>43.8824011495118</v>
      </c>
      <c r="K8" s="5" t="n">
        <f aca="false">FINV(1-$E$1,K$5,$A8)</f>
        <v>43.6858011208926</v>
      </c>
      <c r="L8" s="5" t="n">
        <f aca="false">FINV(1-$E$1,L$5,$A8)</f>
        <v>43.0082875608971</v>
      </c>
      <c r="M8" s="5" t="n">
        <f aca="false">FINV(1-$E$1,M$5,$A8)</f>
        <v>42.5910327893097</v>
      </c>
      <c r="N8" s="5" t="n">
        <f aca="false">FINV(1-$E$1,N$5,$A8)</f>
        <v>42.308210290482</v>
      </c>
      <c r="O8" s="5" t="n">
        <f aca="false">FINV(1-$E$1,O$5,$A8)</f>
        <v>42.1295105677075</v>
      </c>
      <c r="P8" s="5" t="n">
        <f aca="false">FINV(1-$E$1,P$5,$A8)</f>
        <v>42.0215651161841</v>
      </c>
    </row>
    <row r="9" customFormat="false" ht="12.75" hidden="false" customHeight="false" outlineLevel="0" collapsed="false">
      <c r="A9" s="3" t="n">
        <f aca="false">A8+1</f>
        <v>4</v>
      </c>
      <c r="B9" s="5" t="n">
        <f aca="false">FINV(1-$E$1,B$5,$A9)</f>
        <v>31.3327716240838</v>
      </c>
      <c r="C9" s="5" t="n">
        <f aca="false">FINV(1-$E$1,C$5,$A9)</f>
        <v>26.2842712474619</v>
      </c>
      <c r="D9" s="5" t="n">
        <f aca="false">FINV(1-$E$1,D$5,$A9)</f>
        <v>24.2591198902626</v>
      </c>
      <c r="E9" s="5" t="n">
        <f aca="false">FINV(1-$E$1,E$5,$A9)</f>
        <v>23.1545014379014</v>
      </c>
      <c r="F9" s="5" t="n">
        <f aca="false">FINV(1-$E$1,F$5,$A9)</f>
        <v>22.4564255409195</v>
      </c>
      <c r="G9" s="5" t="n">
        <f aca="false">FINV(1-$E$1,G$5,$A9)</f>
        <v>21.9745792538315</v>
      </c>
      <c r="H9" s="5" t="n">
        <f aca="false">FINV(1-$E$1,H$5,$A9)</f>
        <v>21.6216905333488</v>
      </c>
      <c r="I9" s="5" t="n">
        <f aca="false">FINV(1-$E$1,I$5,$A9)</f>
        <v>21.3519803553212</v>
      </c>
      <c r="J9" s="5" t="n">
        <f aca="false">FINV(1-$E$1,J$5,$A9)</f>
        <v>21.1390836901419</v>
      </c>
      <c r="K9" s="5" t="n">
        <f aca="false">FINV(1-$E$1,K$5,$A9)</f>
        <v>20.9667302679619</v>
      </c>
      <c r="L9" s="5" t="n">
        <f aca="false">FINV(1-$E$1,L$5,$A9)</f>
        <v>20.3709562479793</v>
      </c>
      <c r="M9" s="5" t="n">
        <f aca="false">FINV(1-$E$1,M$5,$A9)</f>
        <v>20.0023998444067</v>
      </c>
      <c r="N9" s="5" t="n">
        <f aca="false">FINV(1-$E$1,N$5,$A9)</f>
        <v>19.7517531786592</v>
      </c>
      <c r="O9" s="5" t="n">
        <f aca="false">FINV(1-$E$1,O$5,$A9)</f>
        <v>19.5930015996124</v>
      </c>
      <c r="P9" s="5" t="n">
        <f aca="false">FINV(1-$E$1,P$5,$A9)</f>
        <v>19.4969537181916</v>
      </c>
    </row>
    <row r="10" customFormat="false" ht="12.75" hidden="false" customHeight="false" outlineLevel="0" collapsed="false">
      <c r="A10" s="3" t="n">
        <f aca="false">A9+1</f>
        <v>5</v>
      </c>
      <c r="B10" s="5" t="n">
        <f aca="false">FINV(1-$E$1,B$5,$A10)</f>
        <v>22.7847805299625</v>
      </c>
      <c r="C10" s="5" t="n">
        <f aca="false">FINV(1-$E$1,C$5,$A10)</f>
        <v>18.3138301850468</v>
      </c>
      <c r="D10" s="5" t="n">
        <f aca="false">FINV(1-$E$1,D$5,$A10)</f>
        <v>16.5297704604983</v>
      </c>
      <c r="E10" s="5" t="n">
        <f aca="false">FINV(1-$E$1,E$5,$A10)</f>
        <v>15.5560598045466</v>
      </c>
      <c r="F10" s="5" t="n">
        <f aca="false">FINV(1-$E$1,F$5,$A10)</f>
        <v>14.9396054599122</v>
      </c>
      <c r="G10" s="5" t="n">
        <f aca="false">FINV(1-$E$1,G$5,$A10)</f>
        <v>14.513263006124</v>
      </c>
      <c r="H10" s="5" t="n">
        <f aca="false">FINV(1-$E$1,H$5,$A10)</f>
        <v>14.2004456360111</v>
      </c>
      <c r="I10" s="5" t="n">
        <f aca="false">FINV(1-$E$1,I$5,$A10)</f>
        <v>13.9609626035679</v>
      </c>
      <c r="J10" s="5" t="n">
        <f aca="false">FINV(1-$E$1,J$5,$A10)</f>
        <v>13.7716453782288</v>
      </c>
      <c r="K10" s="5" t="n">
        <f aca="false">FINV(1-$E$1,K$5,$A10)</f>
        <v>13.6181796145449</v>
      </c>
      <c r="L10" s="5" t="n">
        <f aca="false">FINV(1-$E$1,L$5,$A10)</f>
        <v>13.0860722089519</v>
      </c>
      <c r="M10" s="5" t="n">
        <f aca="false">FINV(1-$E$1,M$5,$A10)</f>
        <v>12.7554007841101</v>
      </c>
      <c r="N10" s="5" t="n">
        <f aca="false">FINV(1-$E$1,N$5,$A10)</f>
        <v>12.5297350028852</v>
      </c>
      <c r="O10" s="5" t="n">
        <f aca="false">FINV(1-$E$1,O$5,$A10)</f>
        <v>12.386437731788</v>
      </c>
      <c r="P10" s="5" t="n">
        <f aca="false">FINV(1-$E$1,P$5,$A10)</f>
        <v>12.2995909441177</v>
      </c>
    </row>
    <row r="11" customFormat="false" ht="12.75" hidden="false" customHeight="fals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3" t="n">
        <v>6</v>
      </c>
      <c r="B12" s="5" t="n">
        <f aca="false">FINV(1-$E$1,B$5,$A12)</f>
        <v>18.6349962426637</v>
      </c>
      <c r="C12" s="5" t="n">
        <f aca="false">FINV(1-$E$1,C$5,$A12)</f>
        <v>14.5441064292772</v>
      </c>
      <c r="D12" s="5" t="n">
        <f aca="false">FINV(1-$E$1,D$5,$A12)</f>
        <v>12.9166013230127</v>
      </c>
      <c r="E12" s="5" t="n">
        <f aca="false">FINV(1-$E$1,E$5,$A12)</f>
        <v>12.0275302934088</v>
      </c>
      <c r="F12" s="5" t="n">
        <f aca="false">FINV(1-$E$1,F$5,$A12)</f>
        <v>11.4636956594962</v>
      </c>
      <c r="G12" s="5" t="n">
        <f aca="false">FINV(1-$E$1,G$5,$A12)</f>
        <v>11.0730389103972</v>
      </c>
      <c r="H12" s="5" t="n">
        <f aca="false">FINV(1-$E$1,H$5,$A12)</f>
        <v>10.7859159985657</v>
      </c>
      <c r="I12" s="5" t="n">
        <f aca="false">FINV(1-$E$1,I$5,$A12)</f>
        <v>10.5657635056315</v>
      </c>
      <c r="J12" s="5" t="n">
        <f aca="false">FINV(1-$E$1,J$5,$A12)</f>
        <v>10.3914861377432</v>
      </c>
      <c r="K12" s="5" t="n">
        <f aca="false">FINV(1-$E$1,K$5,$A12)</f>
        <v>10.2500371199816</v>
      </c>
      <c r="L12" s="5" t="n">
        <f aca="false">FINV(1-$E$1,L$5,$A12)</f>
        <v>9.75815749985294</v>
      </c>
      <c r="M12" s="5" t="n">
        <f aca="false">FINV(1-$E$1,M$5,$A12)</f>
        <v>9.45112038119683</v>
      </c>
      <c r="N12" s="5" t="n">
        <f aca="false">FINV(1-$E$1,N$5,$A12)</f>
        <v>9.2408480247894</v>
      </c>
      <c r="O12" s="5" t="n">
        <f aca="false">FINV(1-$E$1,O$5,$A12)</f>
        <v>9.10697198402195</v>
      </c>
      <c r="P12" s="5" t="n">
        <f aca="false">FINV(1-$E$1,P$5,$A12)</f>
        <v>9.0256892507336</v>
      </c>
    </row>
    <row r="13" customFormat="false" ht="12.75" hidden="false" customHeight="false" outlineLevel="0" collapsed="false">
      <c r="A13" s="3" t="n">
        <f aca="false">A12+1</f>
        <v>7</v>
      </c>
      <c r="B13" s="5" t="n">
        <f aca="false">FINV(1-$E$1,B$5,$A13)</f>
        <v>16.2355580911319</v>
      </c>
      <c r="C13" s="5" t="n">
        <f aca="false">FINV(1-$E$1,C$5,$A13)</f>
        <v>12.4039567483677</v>
      </c>
      <c r="D13" s="5" t="n">
        <f aca="false">FINV(1-$E$1,D$5,$A13)</f>
        <v>10.8824474913476</v>
      </c>
      <c r="E13" s="5" t="n">
        <f aca="false">FINV(1-$E$1,E$5,$A13)</f>
        <v>10.0504912475345</v>
      </c>
      <c r="F13" s="5" t="n">
        <f aca="false">FINV(1-$E$1,F$5,$A13)</f>
        <v>9.52205882351948</v>
      </c>
      <c r="G13" s="5" t="n">
        <f aca="false">FINV(1-$E$1,G$5,$A13)</f>
        <v>9.15533592051179</v>
      </c>
      <c r="H13" s="5" t="n">
        <f aca="false">FINV(1-$E$1,H$5,$A13)</f>
        <v>8.88538902941913</v>
      </c>
      <c r="I13" s="5" t="n">
        <f aca="false">FINV(1-$E$1,I$5,$A13)</f>
        <v>8.6781147447943</v>
      </c>
      <c r="J13" s="5" t="n">
        <f aca="false">FINV(1-$E$1,J$5,$A13)</f>
        <v>8.51382310645156</v>
      </c>
      <c r="K13" s="5" t="n">
        <f aca="false">FINV(1-$E$1,K$5,$A13)</f>
        <v>8.38032593349669</v>
      </c>
      <c r="L13" s="5" t="n">
        <f aca="false">FINV(1-$E$1,L$5,$A13)</f>
        <v>7.91481746050488</v>
      </c>
      <c r="M13" s="5" t="n">
        <f aca="false">FINV(1-$E$1,M$5,$A13)</f>
        <v>7.6229937451729</v>
      </c>
      <c r="N13" s="5" t="n">
        <f aca="false">FINV(1-$E$1,N$5,$A13)</f>
        <v>7.42244648974614</v>
      </c>
      <c r="O13" s="5" t="n">
        <f aca="false">FINV(1-$E$1,O$5,$A13)</f>
        <v>7.29442090522959</v>
      </c>
      <c r="P13" s="5" t="n">
        <f aca="false">FINV(1-$E$1,P$5,$A13)</f>
        <v>7.21654711261237</v>
      </c>
    </row>
    <row r="14" customFormat="false" ht="12.75" hidden="false" customHeight="false" outlineLevel="0" collapsed="false">
      <c r="A14" s="3" t="n">
        <f aca="false">A13+1</f>
        <v>8</v>
      </c>
      <c r="B14" s="5" t="n">
        <f aca="false">FINV(1-$E$1,B$5,$A14)</f>
        <v>14.6881994735135</v>
      </c>
      <c r="C14" s="5" t="n">
        <f aca="false">FINV(1-$E$1,C$5,$A14)</f>
        <v>11.0424123723456</v>
      </c>
      <c r="D14" s="5" t="n">
        <f aca="false">FINV(1-$E$1,D$5,$A14)</f>
        <v>9.59647499149693</v>
      </c>
      <c r="E14" s="5" t="n">
        <f aca="false">FINV(1-$E$1,E$5,$A14)</f>
        <v>8.80512952500288</v>
      </c>
      <c r="F14" s="5" t="n">
        <f aca="false">FINV(1-$E$1,F$5,$A14)</f>
        <v>8.30179884507165</v>
      </c>
      <c r="G14" s="5" t="n">
        <f aca="false">FINV(1-$E$1,G$5,$A14)</f>
        <v>7.95199224224836</v>
      </c>
      <c r="H14" s="5" t="n">
        <f aca="false">FINV(1-$E$1,H$5,$A14)</f>
        <v>7.69414300433249</v>
      </c>
      <c r="I14" s="5" t="n">
        <f aca="false">FINV(1-$E$1,I$5,$A14)</f>
        <v>7.4959059148136</v>
      </c>
      <c r="J14" s="5" t="n">
        <f aca="false">FINV(1-$E$1,J$5,$A14)</f>
        <v>7.33859520555033</v>
      </c>
      <c r="K14" s="5" t="n">
        <f aca="false">FINV(1-$E$1,K$5,$A14)</f>
        <v>7.21063591522332</v>
      </c>
      <c r="L14" s="5" t="n">
        <f aca="false">FINV(1-$E$1,L$5,$A14)</f>
        <v>6.76328977843107</v>
      </c>
      <c r="M14" s="5" t="n">
        <f aca="false">FINV(1-$E$1,M$5,$A14)</f>
        <v>6.4817053047763</v>
      </c>
      <c r="N14" s="5" t="n">
        <f aca="false">FINV(1-$E$1,N$5,$A14)</f>
        <v>6.28753817672615</v>
      </c>
      <c r="O14" s="5" t="n">
        <f aca="false">FINV(1-$E$1,O$5,$A14)</f>
        <v>6.16325504617582</v>
      </c>
      <c r="P14" s="5" t="n">
        <f aca="false">FINV(1-$E$1,P$5,$A14)</f>
        <v>6.08751668560842</v>
      </c>
    </row>
    <row r="15" customFormat="false" ht="12.75" hidden="false" customHeight="false" outlineLevel="0" collapsed="false">
      <c r="A15" s="3" t="n">
        <f aca="false">A14+1</f>
        <v>9</v>
      </c>
      <c r="B15" s="5" t="n">
        <f aca="false">FINV(1-$E$1,B$5,$A15)</f>
        <v>13.6136085691842</v>
      </c>
      <c r="C15" s="5" t="n">
        <f aca="false">FINV(1-$E$1,C$5,$A15)</f>
        <v>10.1067135615908</v>
      </c>
      <c r="D15" s="5" t="n">
        <f aca="false">FINV(1-$E$1,D$5,$A15)</f>
        <v>8.71705528405814</v>
      </c>
      <c r="E15" s="5" t="n">
        <f aca="false">FINV(1-$E$1,E$5,$A15)</f>
        <v>7.95588513210108</v>
      </c>
      <c r="F15" s="5" t="n">
        <f aca="false">FINV(1-$E$1,F$5,$A15)</f>
        <v>7.47115810851096</v>
      </c>
      <c r="G15" s="5" t="n">
        <f aca="false">FINV(1-$E$1,G$5,$A15)</f>
        <v>7.13385028268537</v>
      </c>
      <c r="H15" s="5" t="n">
        <f aca="false">FINV(1-$E$1,H$5,$A15)</f>
        <v>6.8849084188317</v>
      </c>
      <c r="I15" s="5" t="n">
        <f aca="false">FINV(1-$E$1,I$5,$A15)</f>
        <v>6.6933001646663</v>
      </c>
      <c r="J15" s="5" t="n">
        <f aca="false">FINV(1-$E$1,J$5,$A15)</f>
        <v>6.54108962685306</v>
      </c>
      <c r="K15" s="5" t="n">
        <f aca="false">FINV(1-$E$1,K$5,$A15)</f>
        <v>6.41715965487966</v>
      </c>
      <c r="L15" s="5" t="n">
        <f aca="false">FINV(1-$E$1,L$5,$A15)</f>
        <v>5.98286444091803</v>
      </c>
      <c r="M15" s="5" t="n">
        <f aca="false">FINV(1-$E$1,M$5,$A15)</f>
        <v>5.70843681610403</v>
      </c>
      <c r="N15" s="5" t="n">
        <f aca="false">FINV(1-$E$1,N$5,$A15)</f>
        <v>5.51858171038977</v>
      </c>
      <c r="O15" s="5" t="n">
        <f aca="false">FINV(1-$E$1,O$5,$A15)</f>
        <v>5.39673798105372</v>
      </c>
      <c r="P15" s="5" t="n">
        <f aca="false">FINV(1-$E$1,P$5,$A15)</f>
        <v>5.32234714083386</v>
      </c>
    </row>
    <row r="16" customFormat="false" ht="12.75" hidden="false" customHeight="false" outlineLevel="0" collapsed="false">
      <c r="A16" s="3" t="n">
        <f aca="false">A15+1</f>
        <v>10</v>
      </c>
      <c r="B16" s="5" t="n">
        <f aca="false">FINV(1-$E$1,B$5,$A16)</f>
        <v>12.8264703843734</v>
      </c>
      <c r="C16" s="5" t="n">
        <f aca="false">FINV(1-$E$1,C$5,$A16)</f>
        <v>9.42699905907213</v>
      </c>
      <c r="D16" s="5" t="n">
        <f aca="false">FINV(1-$E$1,D$5,$A16)</f>
        <v>8.08074665269088</v>
      </c>
      <c r="E16" s="5" t="n">
        <f aca="false">FINV(1-$E$1,E$5,$A16)</f>
        <v>7.34280573709274</v>
      </c>
      <c r="F16" s="5" t="n">
        <f aca="false">FINV(1-$E$1,F$5,$A16)</f>
        <v>6.87236675701349</v>
      </c>
      <c r="G16" s="5" t="n">
        <f aca="false">FINV(1-$E$1,G$5,$A16)</f>
        <v>6.5446305439301</v>
      </c>
      <c r="H16" s="5" t="n">
        <f aca="false">FINV(1-$E$1,H$5,$A16)</f>
        <v>6.3024868921206</v>
      </c>
      <c r="I16" s="5" t="n">
        <f aca="false">FINV(1-$E$1,I$5,$A16)</f>
        <v>6.11591875010361</v>
      </c>
      <c r="J16" s="5" t="n">
        <f aca="false">FINV(1-$E$1,J$5,$A16)</f>
        <v>5.96757027149481</v>
      </c>
      <c r="K16" s="5" t="n">
        <f aca="false">FINV(1-$E$1,K$5,$A16)</f>
        <v>5.84667842505818</v>
      </c>
      <c r="L16" s="5" t="n">
        <f aca="false">FINV(1-$E$1,L$5,$A16)</f>
        <v>5.42209123110921</v>
      </c>
      <c r="M16" s="5" t="n">
        <f aca="false">FINV(1-$E$1,M$5,$A16)</f>
        <v>5.15281795222735</v>
      </c>
      <c r="N16" s="5" t="n">
        <f aca="false">FINV(1-$E$1,N$5,$A16)</f>
        <v>4.9659362744286</v>
      </c>
      <c r="O16" s="5" t="n">
        <f aca="false">FINV(1-$E$1,O$5,$A16)</f>
        <v>4.84568932262704</v>
      </c>
      <c r="P16" s="5" t="n">
        <f aca="false">FINV(1-$E$1,P$5,$A16)</f>
        <v>4.77213611596075</v>
      </c>
    </row>
    <row r="17" customFormat="false" ht="12.75" hidden="false" customHeight="false" outlineLevel="0" collapsed="false">
      <c r="A17" s="3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3" t="n">
        <v>11</v>
      </c>
      <c r="B18" s="5" t="n">
        <f aca="false">FINV(1-$E$1,B$5,$A18)</f>
        <v>12.2263106765985</v>
      </c>
      <c r="C18" s="5" t="n">
        <f aca="false">FINV(1-$E$1,C$5,$A18)</f>
        <v>8.91224975684987</v>
      </c>
      <c r="D18" s="5" t="n">
        <f aca="false">FINV(1-$E$1,D$5,$A18)</f>
        <v>7.60043267519809</v>
      </c>
      <c r="E18" s="5" t="n">
        <f aca="false">FINV(1-$E$1,E$5,$A18)</f>
        <v>6.88089093951188</v>
      </c>
      <c r="F18" s="5" t="n">
        <f aca="false">FINV(1-$E$1,F$5,$A18)</f>
        <v>6.42174548103477</v>
      </c>
      <c r="G18" s="5" t="n">
        <f aca="false">FINV(1-$E$1,G$5,$A18)</f>
        <v>6.10155445240117</v>
      </c>
      <c r="H18" s="5" t="n">
        <f aca="false">FINV(1-$E$1,H$5,$A18)</f>
        <v>5.86475236413392</v>
      </c>
      <c r="I18" s="5" t="n">
        <f aca="false">FINV(1-$E$1,I$5,$A18)</f>
        <v>5.6821297320056</v>
      </c>
      <c r="J18" s="5" t="n">
        <f aca="false">FINV(1-$E$1,J$5,$A18)</f>
        <v>5.53679224409714</v>
      </c>
      <c r="K18" s="5" t="n">
        <f aca="false">FINV(1-$E$1,K$5,$A18)</f>
        <v>5.41825867574838</v>
      </c>
      <c r="L18" s="5" t="n">
        <f aca="false">FINV(1-$E$1,L$5,$A18)</f>
        <v>5.00109928366052</v>
      </c>
      <c r="M18" s="5" t="n">
        <f aca="false">FINV(1-$E$1,M$5,$A18)</f>
        <v>4.7356260321702</v>
      </c>
      <c r="N18" s="5" t="n">
        <f aca="false">FINV(1-$E$1,N$5,$A18)</f>
        <v>4.55081727967339</v>
      </c>
      <c r="O18" s="5" t="n">
        <f aca="false">FINV(1-$E$1,O$5,$A18)</f>
        <v>4.4316013000578</v>
      </c>
      <c r="P18" s="5" t="n">
        <f aca="false">FINV(1-$E$1,P$5,$A18)</f>
        <v>4.35854316997961</v>
      </c>
    </row>
    <row r="19" customFormat="false" ht="12.75" hidden="false" customHeight="false" outlineLevel="0" collapsed="false">
      <c r="A19" s="3" t="n">
        <f aca="false">A18+1</f>
        <v>12</v>
      </c>
      <c r="B19" s="5" t="n">
        <f aca="false">FINV(1-$E$1,B$5,$A19)</f>
        <v>11.7542299225069</v>
      </c>
      <c r="C19" s="5" t="n">
        <f aca="false">FINV(1-$E$1,C$5,$A19)</f>
        <v>8.50962705073174</v>
      </c>
      <c r="D19" s="5" t="n">
        <f aca="false">FINV(1-$E$1,D$5,$A19)</f>
        <v>7.22576441359093</v>
      </c>
      <c r="E19" s="5" t="n">
        <f aca="false">FINV(1-$E$1,E$5,$A19)</f>
        <v>6.52113874605845</v>
      </c>
      <c r="F19" s="5" t="n">
        <f aca="false">FINV(1-$E$1,F$5,$A19)</f>
        <v>6.07113170191844</v>
      </c>
      <c r="G19" s="5" t="n">
        <f aca="false">FINV(1-$E$1,G$5,$A19)</f>
        <v>5.75703078597887</v>
      </c>
      <c r="H19" s="5" t="n">
        <f aca="false">FINV(1-$E$1,H$5,$A19)</f>
        <v>5.52452687137687</v>
      </c>
      <c r="I19" s="5" t="n">
        <f aca="false">FINV(1-$E$1,I$5,$A19)</f>
        <v>5.34506765341426</v>
      </c>
      <c r="J19" s="5" t="n">
        <f aca="false">FINV(1-$E$1,J$5,$A19)</f>
        <v>5.20213457503014</v>
      </c>
      <c r="K19" s="5" t="n">
        <f aca="false">FINV(1-$E$1,K$5,$A19)</f>
        <v>5.08547590241243</v>
      </c>
      <c r="L19" s="5" t="n">
        <f aca="false">FINV(1-$E$1,L$5,$A19)</f>
        <v>4.6741332643704</v>
      </c>
      <c r="M19" s="5" t="n">
        <f aca="false">FINV(1-$E$1,M$5,$A19)</f>
        <v>4.4115130756782</v>
      </c>
      <c r="N19" s="5" t="n">
        <f aca="false">FINV(1-$E$1,N$5,$A19)</f>
        <v>4.22815209011364</v>
      </c>
      <c r="O19" s="5" t="n">
        <f aca="false">FINV(1-$E$1,O$5,$A19)</f>
        <v>4.1095754552194</v>
      </c>
      <c r="P19" s="5" t="n">
        <f aca="false">FINV(1-$E$1,P$5,$A19)</f>
        <v>4.03677525552349</v>
      </c>
    </row>
    <row r="20" customFormat="false" ht="12.75" hidden="false" customHeight="false" outlineLevel="0" collapsed="false">
      <c r="A20" s="3" t="n">
        <f aca="false">A19+1</f>
        <v>13</v>
      </c>
      <c r="B20" s="5" t="n">
        <f aca="false">FINV(1-$E$1,B$5,$A20)</f>
        <v>11.3735400131468</v>
      </c>
      <c r="C20" s="5" t="n">
        <f aca="false">FINV(1-$E$1,C$5,$A20)</f>
        <v>8.18648856100082</v>
      </c>
      <c r="D20" s="5" t="n">
        <f aca="false">FINV(1-$E$1,D$5,$A20)</f>
        <v>6.92575505935337</v>
      </c>
      <c r="E20" s="5" t="n">
        <f aca="false">FINV(1-$E$1,E$5,$A20)</f>
        <v>6.23345630751327</v>
      </c>
      <c r="F20" s="5" t="n">
        <f aca="false">FINV(1-$E$1,F$5,$A20)</f>
        <v>5.79098869904668</v>
      </c>
      <c r="G20" s="5" t="n">
        <f aca="false">FINV(1-$E$1,G$5,$A20)</f>
        <v>5.48190069277931</v>
      </c>
      <c r="H20" s="5" t="n">
        <f aca="false">FINV(1-$E$1,H$5,$A20)</f>
        <v>5.25292440835242</v>
      </c>
      <c r="I20" s="5" t="n">
        <f aca="false">FINV(1-$E$1,I$5,$A20)</f>
        <v>5.07605251048771</v>
      </c>
      <c r="J20" s="5" t="n">
        <f aca="false">FINV(1-$E$1,J$5,$A20)</f>
        <v>4.9350781955775</v>
      </c>
      <c r="K20" s="5" t="n">
        <f aca="false">FINV(1-$E$1,K$5,$A20)</f>
        <v>4.81994019859809</v>
      </c>
      <c r="L20" s="5" t="n">
        <f aca="false">FINV(1-$E$1,L$5,$A20)</f>
        <v>4.41324202356233</v>
      </c>
      <c r="M20" s="5" t="n">
        <f aca="false">FINV(1-$E$1,M$5,$A20)</f>
        <v>4.15279425301511</v>
      </c>
      <c r="N20" s="5" t="n">
        <f aca="false">FINV(1-$E$1,N$5,$A20)</f>
        <v>3.9704358194074</v>
      </c>
      <c r="O20" s="5" t="n">
        <f aca="false">FINV(1-$E$1,O$5,$A20)</f>
        <v>3.85222085158469</v>
      </c>
      <c r="P20" s="5" t="n">
        <f aca="false">FINV(1-$E$1,P$5,$A20)</f>
        <v>3.77951048828615</v>
      </c>
    </row>
    <row r="21" customFormat="false" ht="12.75" hidden="false" customHeight="false" outlineLevel="0" collapsed="false">
      <c r="A21" s="3" t="n">
        <f aca="false">A20+1</f>
        <v>14</v>
      </c>
      <c r="B21" s="5" t="n">
        <f aca="false">FINV(1-$E$1,B$5,$A21)</f>
        <v>11.0602526727853</v>
      </c>
      <c r="C21" s="5" t="n">
        <f aca="false">FINV(1-$E$1,C$5,$A21)</f>
        <v>7.92164181573689</v>
      </c>
      <c r="D21" s="5" t="n">
        <f aca="false">FINV(1-$E$1,D$5,$A21)</f>
        <v>6.68035269441793</v>
      </c>
      <c r="E21" s="5" t="n">
        <f aca="false">FINV(1-$E$1,E$5,$A21)</f>
        <v>5.99840651092377</v>
      </c>
      <c r="F21" s="5" t="n">
        <f aca="false">FINV(1-$E$1,F$5,$A21)</f>
        <v>5.56226117326691</v>
      </c>
      <c r="G21" s="5" t="n">
        <f aca="false">FINV(1-$E$1,G$5,$A21)</f>
        <v>5.25736783816816</v>
      </c>
      <c r="H21" s="5" t="n">
        <f aca="false">FINV(1-$E$1,H$5,$A21)</f>
        <v>5.0313352957181</v>
      </c>
      <c r="I21" s="5" t="n">
        <f aca="false">FINV(1-$E$1,I$5,$A21)</f>
        <v>4.85661530921881</v>
      </c>
      <c r="J21" s="5" t="n">
        <f aca="false">FINV(1-$E$1,J$5,$A21)</f>
        <v>4.71726384539371</v>
      </c>
      <c r="K21" s="5" t="n">
        <f aca="false">FINV(1-$E$1,K$5,$A21)</f>
        <v>4.60338024699884</v>
      </c>
      <c r="L21" s="5" t="n">
        <f aca="false">FINV(1-$E$1,L$5,$A21)</f>
        <v>4.20045201908936</v>
      </c>
      <c r="M21" s="5" t="n">
        <f aca="false">FINV(1-$E$1,M$5,$A21)</f>
        <v>3.94167607516635</v>
      </c>
      <c r="N21" s="5" t="n">
        <f aca="false">FINV(1-$E$1,N$5,$A21)</f>
        <v>3.75999651723544</v>
      </c>
      <c r="O21" s="5" t="n">
        <f aca="false">FINV(1-$E$1,O$5,$A21)</f>
        <v>3.64194257676695</v>
      </c>
      <c r="P21" s="5" t="n">
        <f aca="false">FINV(1-$E$1,P$5,$A21)</f>
        <v>3.56920070763371</v>
      </c>
    </row>
    <row r="22" customFormat="false" ht="12.75" hidden="false" customHeight="false" outlineLevel="0" collapsed="false">
      <c r="A22" s="3" t="n">
        <f aca="false">A21+1</f>
        <v>15</v>
      </c>
      <c r="B22" s="5" t="n">
        <f aca="false">FINV(1-$E$1,B$5,$A22)</f>
        <v>10.7980494897463</v>
      </c>
      <c r="C22" s="5" t="n">
        <f aca="false">FINV(1-$E$1,C$5,$A22)</f>
        <v>7.70075862402317</v>
      </c>
      <c r="D22" s="5" t="n">
        <f aca="false">FINV(1-$E$1,D$5,$A22)</f>
        <v>6.47603896337405</v>
      </c>
      <c r="E22" s="5" t="n">
        <f aca="false">FINV(1-$E$1,E$5,$A22)</f>
        <v>5.80290686148271</v>
      </c>
      <c r="F22" s="5" t="n">
        <f aca="false">FINV(1-$E$1,F$5,$A22)</f>
        <v>5.3721368699791</v>
      </c>
      <c r="G22" s="5" t="n">
        <f aca="false">FINV(1-$E$1,G$5,$A22)</f>
        <v>5.07080293022876</v>
      </c>
      <c r="H22" s="5" t="n">
        <f aca="false">FINV(1-$E$1,H$5,$A22)</f>
        <v>4.84726187350866</v>
      </c>
      <c r="I22" s="5" t="n">
        <f aca="false">FINV(1-$E$1,I$5,$A22)</f>
        <v>4.67435742309741</v>
      </c>
      <c r="J22" s="5" t="n">
        <f aca="false">FINV(1-$E$1,J$5,$A22)</f>
        <v>4.53637001057539</v>
      </c>
      <c r="K22" s="5" t="n">
        <f aca="false">FINV(1-$E$1,K$5,$A22)</f>
        <v>4.42353623520513</v>
      </c>
      <c r="L22" s="5" t="n">
        <f aca="false">FINV(1-$E$1,L$5,$A22)</f>
        <v>4.02371157980419</v>
      </c>
      <c r="M22" s="5" t="n">
        <f aca="false">FINV(1-$E$1,M$5,$A22)</f>
        <v>3.76623212085672</v>
      </c>
      <c r="N22" s="5" t="n">
        <f aca="false">FINV(1-$E$1,N$5,$A22)</f>
        <v>3.5849921711088</v>
      </c>
      <c r="O22" s="5" t="n">
        <f aca="false">FINV(1-$E$1,O$5,$A22)</f>
        <v>3.46695216291696</v>
      </c>
      <c r="P22" s="5" t="n">
        <f aca="false">FINV(1-$E$1,P$5,$A22)</f>
        <v>3.39408999126712</v>
      </c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A24" s="3" t="n">
        <v>16</v>
      </c>
      <c r="B24" s="5" t="n">
        <f aca="false">FINV(1-$E$1,B$5,$A24)</f>
        <v>10.575457655037</v>
      </c>
      <c r="C24" s="5" t="n">
        <f aca="false">FINV(1-$E$1,C$5,$A24)</f>
        <v>7.51381957989486</v>
      </c>
      <c r="D24" s="5" t="n">
        <f aca="false">FINV(1-$E$1,D$5,$A24)</f>
        <v>6.30338458337182</v>
      </c>
      <c r="E24" s="5" t="n">
        <f aca="false">FINV(1-$E$1,E$5,$A24)</f>
        <v>5.63784524444638</v>
      </c>
      <c r="F24" s="5" t="n">
        <f aca="false">FINV(1-$E$1,F$5,$A24)</f>
        <v>5.21170001699706</v>
      </c>
      <c r="G24" s="5" t="n">
        <f aca="false">FINV(1-$E$1,G$5,$A24)</f>
        <v>4.91342289377047</v>
      </c>
      <c r="H24" s="5" t="n">
        <f aca="false">FINV(1-$E$1,H$5,$A24)</f>
        <v>4.692016356385</v>
      </c>
      <c r="I24" s="5" t="n">
        <f aca="false">FINV(1-$E$1,I$5,$A24)</f>
        <v>4.52066262311061</v>
      </c>
      <c r="J24" s="5" t="n">
        <f aca="false">FINV(1-$E$1,J$5,$A24)</f>
        <v>4.38383607777025</v>
      </c>
      <c r="K24" s="5" t="n">
        <f aca="false">FINV(1-$E$1,K$5,$A24)</f>
        <v>4.27189197389133</v>
      </c>
      <c r="L24" s="5" t="n">
        <f aca="false">FINV(1-$E$1,L$5,$A24)</f>
        <v>3.87465374354092</v>
      </c>
      <c r="M24" s="5" t="n">
        <f aca="false">FINV(1-$E$1,M$5,$A24)</f>
        <v>3.61818470458302</v>
      </c>
      <c r="N24" s="5" t="n">
        <f aca="false">FINV(1-$E$1,N$5,$A24)</f>
        <v>3.43720511887418</v>
      </c>
      <c r="O24" s="5" t="n">
        <f aca="false">FINV(1-$E$1,O$5,$A24)</f>
        <v>3.31907004431201</v>
      </c>
      <c r="P24" s="5" t="n">
        <f aca="false">FINV(1-$E$1,P$5,$A24)</f>
        <v>3.24602196820404</v>
      </c>
    </row>
    <row r="25" customFormat="false" ht="12.75" hidden="false" customHeight="false" outlineLevel="0" collapsed="false">
      <c r="A25" s="3" t="n">
        <f aca="false">A24+1</f>
        <v>17</v>
      </c>
      <c r="B25" s="5" t="n">
        <f aca="false">FINV(1-$E$1,B$5,$A25)</f>
        <v>10.3841834312077</v>
      </c>
      <c r="C25" s="5" t="n">
        <f aca="false">FINV(1-$E$1,C$5,$A25)</f>
        <v>7.35361608369794</v>
      </c>
      <c r="D25" s="5" t="n">
        <f aca="false">FINV(1-$E$1,D$5,$A25)</f>
        <v>6.15562073869479</v>
      </c>
      <c r="E25" s="5" t="n">
        <f aca="false">FINV(1-$E$1,E$5,$A25)</f>
        <v>5.4966889140582</v>
      </c>
      <c r="F25" s="5" t="n">
        <f aca="false">FINV(1-$E$1,F$5,$A25)</f>
        <v>5.07456379152344</v>
      </c>
      <c r="G25" s="5" t="n">
        <f aca="false">FINV(1-$E$1,G$5,$A25)</f>
        <v>4.77893935715213</v>
      </c>
      <c r="H25" s="5" t="n">
        <f aca="false">FINV(1-$E$1,H$5,$A25)</f>
        <v>4.55938093786976</v>
      </c>
      <c r="I25" s="5" t="n">
        <f aca="false">FINV(1-$E$1,I$5,$A25)</f>
        <v>4.38936599009601</v>
      </c>
      <c r="J25" s="5" t="n">
        <f aca="false">FINV(1-$E$1,J$5,$A25)</f>
        <v>4.2535381547905</v>
      </c>
      <c r="K25" s="5" t="n">
        <f aca="false">FINV(1-$E$1,K$5,$A25)</f>
        <v>4.14235628170674</v>
      </c>
      <c r="L25" s="5" t="n">
        <f aca="false">FINV(1-$E$1,L$5,$A25)</f>
        <v>3.74729669847294</v>
      </c>
      <c r="M25" s="5" t="n">
        <f aca="false">FINV(1-$E$1,M$5,$A25)</f>
        <v>3.49161699954741</v>
      </c>
      <c r="N25" s="5" t="n">
        <f aca="false">FINV(1-$E$1,N$5,$A25)</f>
        <v>3.31076208521255</v>
      </c>
      <c r="O25" s="5" t="n">
        <f aca="false">FINV(1-$E$1,O$5,$A25)</f>
        <v>3.19245059396203</v>
      </c>
      <c r="P25" s="5" t="n">
        <f aca="false">FINV(1-$E$1,P$5,$A25)</f>
        <v>3.11916787480541</v>
      </c>
    </row>
    <row r="26" customFormat="false" ht="12.75" hidden="false" customHeight="false" outlineLevel="0" collapsed="false">
      <c r="A26" s="3" t="n">
        <f aca="false">A25+1</f>
        <v>18</v>
      </c>
      <c r="B26" s="5" t="n">
        <f aca="false">FINV(1-$E$1,B$5,$A26)</f>
        <v>10.2180867583866</v>
      </c>
      <c r="C26" s="5" t="n">
        <f aca="false">FINV(1-$E$1,C$5,$A26)</f>
        <v>7.2148340758897</v>
      </c>
      <c r="D26" s="5" t="n">
        <f aca="false">FINV(1-$E$1,D$5,$A26)</f>
        <v>6.02776759729007</v>
      </c>
      <c r="E26" s="5" t="n">
        <f aca="false">FINV(1-$E$1,E$5,$A26)</f>
        <v>5.37463724287823</v>
      </c>
      <c r="F26" s="5" t="n">
        <f aca="false">FINV(1-$E$1,F$5,$A26)</f>
        <v>4.95603818397052</v>
      </c>
      <c r="G26" s="5" t="n">
        <f aca="false">FINV(1-$E$1,G$5,$A26)</f>
        <v>4.66273681718574</v>
      </c>
      <c r="H26" s="5" t="n">
        <f aca="false">FINV(1-$E$1,H$5,$A26)</f>
        <v>4.44479341772785</v>
      </c>
      <c r="I26" s="5" t="n">
        <f aca="false">FINV(1-$E$1,I$5,$A26)</f>
        <v>4.27594519504727</v>
      </c>
      <c r="J26" s="5" t="n">
        <f aca="false">FINV(1-$E$1,J$5,$A26)</f>
        <v>4.14098478133858</v>
      </c>
      <c r="K26" s="5" t="n">
        <f aca="false">FINV(1-$E$1,K$5,$A26)</f>
        <v>4.03046226245345</v>
      </c>
      <c r="L26" s="5" t="n">
        <f aca="false">FINV(1-$E$1,L$5,$A26)</f>
        <v>3.63725526354828</v>
      </c>
      <c r="M26" s="5" t="n">
        <f aca="false">FINV(1-$E$1,M$5,$A26)</f>
        <v>3.38219199684191</v>
      </c>
      <c r="N26" s="5" t="n">
        <f aca="false">FINV(1-$E$1,N$5,$A26)</f>
        <v>3.20135821166566</v>
      </c>
      <c r="O26" s="5" t="n">
        <f aca="false">FINV(1-$E$1,O$5,$A26)</f>
        <v>3.08280936078305</v>
      </c>
      <c r="P26" s="5" t="n">
        <f aca="false">FINV(1-$E$1,P$5,$A26)</f>
        <v>3.00925572991104</v>
      </c>
    </row>
    <row r="27" customFormat="false" ht="12.75" hidden="false" customHeight="false" outlineLevel="0" collapsed="false">
      <c r="A27" s="3" t="n">
        <f aca="false">A26+1</f>
        <v>19</v>
      </c>
      <c r="B27" s="5" t="n">
        <f aca="false">FINV(1-$E$1,B$5,$A27)</f>
        <v>10.0725273973529</v>
      </c>
      <c r="C27" s="5" t="n">
        <f aca="false">FINV(1-$E$1,C$5,$A27)</f>
        <v>7.09347284845182</v>
      </c>
      <c r="D27" s="5" t="n">
        <f aca="false">FINV(1-$E$1,D$5,$A27)</f>
        <v>5.91608286766278</v>
      </c>
      <c r="E27" s="5" t="n">
        <f aca="false">FINV(1-$E$1,E$5,$A27)</f>
        <v>5.26808635275427</v>
      </c>
      <c r="F27" s="5" t="n">
        <f aca="false">FINV(1-$E$1,F$5,$A27)</f>
        <v>4.85260464217248</v>
      </c>
      <c r="G27" s="5" t="n">
        <f aca="false">FINV(1-$E$1,G$5,$A27)</f>
        <v>4.56135409952949</v>
      </c>
      <c r="H27" s="5" t="n">
        <f aca="false">FINV(1-$E$1,H$5,$A27)</f>
        <v>4.3448335947654</v>
      </c>
      <c r="I27" s="5" t="n">
        <f aca="false">FINV(1-$E$1,I$5,$A27)</f>
        <v>4.17701062462906</v>
      </c>
      <c r="J27" s="5" t="n">
        <f aca="false">FINV(1-$E$1,J$5,$A27)</f>
        <v>4.042809977584</v>
      </c>
      <c r="K27" s="5" t="n">
        <f aca="false">FINV(1-$E$1,K$5,$A27)</f>
        <v>3.93286270511334</v>
      </c>
      <c r="L27" s="5" t="n">
        <f aca="false">FINV(1-$E$1,L$5,$A27)</f>
        <v>3.54124432500605</v>
      </c>
      <c r="M27" s="5" t="n">
        <f aca="false">FINV(1-$E$1,M$5,$A27)</f>
        <v>3.28666086429818</v>
      </c>
      <c r="N27" s="5" t="n">
        <f aca="false">FINV(1-$E$1,N$5,$A27)</f>
        <v>3.10576875568748</v>
      </c>
      <c r="O27" s="5" t="n">
        <f aca="false">FINV(1-$E$1,O$5,$A27)</f>
        <v>2.98693688348007</v>
      </c>
      <c r="P27" s="5" t="n">
        <f aca="false">FINV(1-$E$1,P$5,$A27)</f>
        <v>2.91308542757292</v>
      </c>
    </row>
    <row r="28" customFormat="false" ht="12.75" hidden="false" customHeight="false" outlineLevel="0" collapsed="false">
      <c r="A28" s="3" t="n">
        <f aca="false">A27+1</f>
        <v>20</v>
      </c>
      <c r="B28" s="5" t="n">
        <f aca="false">FINV(1-$E$1,B$5,$A28)</f>
        <v>9.9439349209347</v>
      </c>
      <c r="C28" s="5" t="n">
        <f aca="false">FINV(1-$E$1,C$5,$A28)</f>
        <v>6.98646464634247</v>
      </c>
      <c r="D28" s="5" t="n">
        <f aca="false">FINV(1-$E$1,D$5,$A28)</f>
        <v>5.81770166270889</v>
      </c>
      <c r="E28" s="5" t="n">
        <f aca="false">FINV(1-$E$1,E$5,$A28)</f>
        <v>5.17427991448808</v>
      </c>
      <c r="F28" s="5" t="n">
        <f aca="false">FINV(1-$E$1,F$5,$A28)</f>
        <v>4.76157367515321</v>
      </c>
      <c r="G28" s="5" t="n">
        <f aca="false">FINV(1-$E$1,G$5,$A28)</f>
        <v>4.4721465884477</v>
      </c>
      <c r="H28" s="5" t="n">
        <f aca="false">FINV(1-$E$1,H$5,$A28)</f>
        <v>4.25688884020012</v>
      </c>
      <c r="I28" s="5" t="n">
        <f aca="false">FINV(1-$E$1,I$5,$A28)</f>
        <v>4.0899734822337</v>
      </c>
      <c r="J28" s="5" t="n">
        <f aca="false">FINV(1-$E$1,J$5,$A28)</f>
        <v>3.95644332281659</v>
      </c>
      <c r="K28" s="5" t="n">
        <f aca="false">FINV(1-$E$1,K$5,$A28)</f>
        <v>3.84700175214526</v>
      </c>
      <c r="L28" s="5" t="n">
        <f aca="false">FINV(1-$E$1,L$5,$A28)</f>
        <v>3.4567559297847</v>
      </c>
      <c r="M28" s="5" t="n">
        <f aca="false">FINV(1-$E$1,M$5,$A28)</f>
        <v>3.20254335969546</v>
      </c>
      <c r="N28" s="5" t="n">
        <f aca="false">FINV(1-$E$1,N$5,$A28)</f>
        <v>3.02153175821174</v>
      </c>
      <c r="O28" s="5" t="n">
        <f aca="false">FINV(1-$E$1,O$5,$A28)</f>
        <v>2.90238278707923</v>
      </c>
      <c r="P28" s="5" t="n">
        <f aca="false">FINV(1-$E$1,P$5,$A28)</f>
        <v>2.8282136983986</v>
      </c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75" hidden="false" customHeight="false" outlineLevel="0" collapsed="false">
      <c r="A30" s="3" t="n">
        <v>25</v>
      </c>
      <c r="B30" s="5" t="n">
        <f aca="false">FINV(1-$E$1,B$5,$A30)</f>
        <v>9.47531191889042</v>
      </c>
      <c r="C30" s="5" t="n">
        <f aca="false">FINV(1-$E$1,C$5,$A30)</f>
        <v>6.59819892779189</v>
      </c>
      <c r="D30" s="5" t="n">
        <f aca="false">FINV(1-$E$1,D$5,$A30)</f>
        <v>5.461519222726</v>
      </c>
      <c r="E30" s="5" t="n">
        <f aca="false">FINV(1-$E$1,E$5,$A30)</f>
        <v>4.83509169844529</v>
      </c>
      <c r="F30" s="5" t="n">
        <f aca="false">FINV(1-$E$1,F$5,$A30)</f>
        <v>4.43267479089291</v>
      </c>
      <c r="G30" s="5" t="n">
        <f aca="false">FINV(1-$E$1,G$5,$A30)</f>
        <v>4.14998581167194</v>
      </c>
      <c r="H30" s="5" t="n">
        <f aca="false">FINV(1-$E$1,H$5,$A30)</f>
        <v>3.93937263736337</v>
      </c>
      <c r="I30" s="5" t="n">
        <f aca="false">FINV(1-$E$1,I$5,$A30)</f>
        <v>3.77577487369162</v>
      </c>
      <c r="J30" s="5" t="n">
        <f aca="false">FINV(1-$E$1,J$5,$A30)</f>
        <v>3.64467598299603</v>
      </c>
      <c r="K30" s="5" t="n">
        <f aca="false">FINV(1-$E$1,K$5,$A30)</f>
        <v>3.53704978009418</v>
      </c>
      <c r="L30" s="5" t="n">
        <f aca="false">FINV(1-$E$1,L$5,$A30)</f>
        <v>3.15149947172327</v>
      </c>
      <c r="M30" s="5" t="n">
        <f aca="false">FINV(1-$E$1,M$5,$A30)</f>
        <v>2.89811599500243</v>
      </c>
      <c r="N30" s="5" t="n">
        <f aca="false">FINV(1-$E$1,N$5,$A30)</f>
        <v>2.71598488794301</v>
      </c>
      <c r="O30" s="5" t="n">
        <f aca="false">FINV(1-$E$1,O$5,$A30)</f>
        <v>2.59498879577979</v>
      </c>
      <c r="P30" s="5" t="n">
        <f aca="false">FINV(1-$E$1,P$5,$A30)</f>
        <v>2.51908799717329</v>
      </c>
    </row>
    <row r="31" customFormat="false" ht="12.75" hidden="false" customHeight="false" outlineLevel="0" collapsed="false">
      <c r="A31" s="3" t="n">
        <v>30</v>
      </c>
      <c r="B31" s="5" t="n">
        <f aca="false">FINV(1-$E$1,B$5,$A31)</f>
        <v>9.17967727602204</v>
      </c>
      <c r="C31" s="5" t="n">
        <f aca="false">FINV(1-$E$1,C$5,$A31)</f>
        <v>6.35468938478608</v>
      </c>
      <c r="D31" s="5" t="n">
        <f aca="false">FINV(1-$E$1,D$5,$A31)</f>
        <v>5.23879260409363</v>
      </c>
      <c r="E31" s="5" t="n">
        <f aca="false">FINV(1-$E$1,E$5,$A31)</f>
        <v>4.62335729460482</v>
      </c>
      <c r="F31" s="5" t="n">
        <f aca="false">FINV(1-$E$1,F$5,$A31)</f>
        <v>4.22757699424911</v>
      </c>
      <c r="G31" s="5" t="n">
        <f aca="false">FINV(1-$E$1,G$5,$A31)</f>
        <v>3.94921390854724</v>
      </c>
      <c r="H31" s="5" t="n">
        <f aca="false">FINV(1-$E$1,H$5,$A31)</f>
        <v>3.74156217087736</v>
      </c>
      <c r="I31" s="5" t="n">
        <f aca="false">FINV(1-$E$1,I$5,$A31)</f>
        <v>3.58005978308285</v>
      </c>
      <c r="J31" s="5" t="n">
        <f aca="false">FINV(1-$E$1,J$5,$A31)</f>
        <v>3.45047723294278</v>
      </c>
      <c r="K31" s="5" t="n">
        <f aca="false">FINV(1-$E$1,K$5,$A31)</f>
        <v>3.34396481674827</v>
      </c>
      <c r="L31" s="5" t="n">
        <f aca="false">FINV(1-$E$1,L$5,$A31)</f>
        <v>2.96105443175841</v>
      </c>
      <c r="M31" s="5" t="n">
        <f aca="false">FINV(1-$E$1,M$5,$A31)</f>
        <v>2.70764146117037</v>
      </c>
      <c r="N31" s="5" t="n">
        <f aca="false">FINV(1-$E$1,N$5,$A31)</f>
        <v>2.52405682655683</v>
      </c>
      <c r="O31" s="5" t="n">
        <f aca="false">FINV(1-$E$1,O$5,$A31)</f>
        <v>2.40111170019066</v>
      </c>
      <c r="P31" s="5" t="n">
        <f aca="false">FINV(1-$E$1,P$5,$A31)</f>
        <v>2.32344643995736</v>
      </c>
    </row>
    <row r="32" customFormat="false" ht="12.75" hidden="false" customHeight="false" outlineLevel="0" collapsed="false">
      <c r="A32" s="3" t="n">
        <v>40</v>
      </c>
      <c r="B32" s="5" t="n">
        <f aca="false">FINV(1-$E$1,B$5,$A32)</f>
        <v>8.82785886367382</v>
      </c>
      <c r="C32" s="5" t="n">
        <f aca="false">FINV(1-$E$1,C$5,$A32)</f>
        <v>6.06642641126127</v>
      </c>
      <c r="D32" s="5" t="n">
        <f aca="false">FINV(1-$E$1,D$5,$A32)</f>
        <v>4.97584099815415</v>
      </c>
      <c r="E32" s="5" t="n">
        <f aca="false">FINV(1-$E$1,E$5,$A32)</f>
        <v>4.37377545575634</v>
      </c>
      <c r="F32" s="5" t="n">
        <f aca="false">FINV(1-$E$1,F$5,$A32)</f>
        <v>3.98604571050503</v>
      </c>
      <c r="G32" s="5" t="n">
        <f aca="false">FINV(1-$E$1,G$5,$A32)</f>
        <v>3.71290607763672</v>
      </c>
      <c r="H32" s="5" t="n">
        <f aca="false">FINV(1-$E$1,H$5,$A32)</f>
        <v>3.50880510312153</v>
      </c>
      <c r="I32" s="5" t="n">
        <f aca="false">FINV(1-$E$1,I$5,$A32)</f>
        <v>3.34978976089732</v>
      </c>
      <c r="J32" s="5" t="n">
        <f aca="false">FINV(1-$E$1,J$5,$A32)</f>
        <v>3.22198189602035</v>
      </c>
      <c r="K32" s="5" t="n">
        <f aca="false">FINV(1-$E$1,K$5,$A32)</f>
        <v>3.11674828412331</v>
      </c>
      <c r="L32" s="5" t="n">
        <f aca="false">FINV(1-$E$1,L$5,$A32)</f>
        <v>2.73652823609428</v>
      </c>
      <c r="M32" s="5" t="n">
        <f aca="false">FINV(1-$E$1,M$5,$A32)</f>
        <v>2.48228698522628</v>
      </c>
      <c r="N32" s="5" t="n">
        <f aca="false">FINV(1-$E$1,N$5,$A32)</f>
        <v>2.29583946918799</v>
      </c>
      <c r="O32" s="5" t="n">
        <f aca="false">FINV(1-$E$1,O$5,$A32)</f>
        <v>2.1693123386488</v>
      </c>
      <c r="P32" s="5" t="n">
        <f aca="false">FINV(1-$E$1,P$5,$A32)</f>
        <v>2.08840493657418</v>
      </c>
    </row>
    <row r="33" customFormat="false" ht="12.75" hidden="false" customHeight="false" outlineLevel="0" collapsed="false">
      <c r="A33" s="3" t="n">
        <v>60</v>
      </c>
      <c r="B33" s="5" t="n">
        <f aca="false">FINV(1-$E$1,B$5,$A33)</f>
        <v>8.49461671488444</v>
      </c>
      <c r="C33" s="5" t="n">
        <f aca="false">FINV(1-$E$1,C$5,$A33)</f>
        <v>5.79499075411481</v>
      </c>
      <c r="D33" s="5" t="n">
        <f aca="false">FINV(1-$E$1,D$5,$A33)</f>
        <v>4.72899121476461</v>
      </c>
      <c r="E33" s="5" t="n">
        <f aca="false">FINV(1-$E$1,E$5,$A33)</f>
        <v>4.13989373025775</v>
      </c>
      <c r="F33" s="5" t="n">
        <f aca="false">FINV(1-$E$1,F$5,$A33)</f>
        <v>3.75994847987142</v>
      </c>
      <c r="G33" s="5" t="n">
        <f aca="false">FINV(1-$E$1,G$5,$A33)</f>
        <v>3.49183151723258</v>
      </c>
      <c r="H33" s="5" t="n">
        <f aca="false">FINV(1-$E$1,H$5,$A33)</f>
        <v>3.29111449865117</v>
      </c>
      <c r="I33" s="5" t="n">
        <f aca="false">FINV(1-$E$1,I$5,$A33)</f>
        <v>3.1344379139097</v>
      </c>
      <c r="J33" s="5" t="n">
        <f aca="false">FINV(1-$E$1,J$5,$A33)</f>
        <v>3.00826681223534</v>
      </c>
      <c r="K33" s="5" t="n">
        <f aca="false">FINV(1-$E$1,K$5,$A33)</f>
        <v>2.90417996876037</v>
      </c>
      <c r="L33" s="5" t="n">
        <f aca="false">FINV(1-$E$1,L$5,$A33)</f>
        <v>2.52589676867747</v>
      </c>
      <c r="M33" s="5" t="n">
        <f aca="false">FINV(1-$E$1,M$5,$A33)</f>
        <v>2.26974878118176</v>
      </c>
      <c r="N33" s="5" t="n">
        <f aca="false">FINV(1-$E$1,N$5,$A33)</f>
        <v>2.07886766600597</v>
      </c>
      <c r="O33" s="5" t="n">
        <f aca="false">FINV(1-$E$1,O$5,$A33)</f>
        <v>1.94686774427503</v>
      </c>
      <c r="P33" s="5" t="n">
        <f aca="false">FINV(1-$E$1,P$5,$A33)</f>
        <v>1.86085995789815</v>
      </c>
    </row>
    <row r="34" customFormat="false" ht="12.75" hidden="false" customHeight="false" outlineLevel="0" collapsed="false">
      <c r="A34" s="3" t="n">
        <v>80</v>
      </c>
      <c r="B34" s="5" t="n">
        <f aca="false">FINV(1-$E$1,B$5,$A34)</f>
        <v>8.33460762185321</v>
      </c>
      <c r="C34" s="5" t="n">
        <f aca="false">FINV(1-$E$1,C$5,$A34)</f>
        <v>5.66523965666776</v>
      </c>
      <c r="D34" s="5" t="n">
        <f aca="false">FINV(1-$E$1,D$5,$A34)</f>
        <v>4.61126656448187</v>
      </c>
      <c r="E34" s="5" t="n">
        <f aca="false">FINV(1-$E$1,E$5,$A34)</f>
        <v>4.02850597428082</v>
      </c>
      <c r="F34" s="5" t="n">
        <f aca="false">FINV(1-$E$1,F$5,$A34)</f>
        <v>3.65235548826033</v>
      </c>
      <c r="G34" s="5" t="n">
        <f aca="false">FINV(1-$E$1,G$5,$A34)</f>
        <v>3.38667587947827</v>
      </c>
      <c r="H34" s="5" t="n">
        <f aca="false">FINV(1-$E$1,H$5,$A34)</f>
        <v>3.18758868215205</v>
      </c>
      <c r="I34" s="5" t="n">
        <f aca="false">FINV(1-$E$1,I$5,$A34)</f>
        <v>3.03202535887347</v>
      </c>
      <c r="J34" s="5" t="n">
        <f aca="false">FINV(1-$E$1,J$5,$A34)</f>
        <v>2.90661950585549</v>
      </c>
      <c r="K34" s="5" t="n">
        <f aca="false">FINV(1-$E$1,K$5,$A34)</f>
        <v>2.80305422485711</v>
      </c>
      <c r="L34" s="5" t="n">
        <f aca="false">FINV(1-$E$1,L$5,$A34)</f>
        <v>2.42542549359183</v>
      </c>
      <c r="M34" s="5" t="n">
        <f aca="false">FINV(1-$E$1,M$5,$A34)</f>
        <v>2.16782920758133</v>
      </c>
      <c r="N34" s="5" t="n">
        <f aca="false">FINV(1-$E$1,N$5,$A34)</f>
        <v>1.97393453822367</v>
      </c>
      <c r="O34" s="5" t="n">
        <f aca="false">FINV(1-$E$1,O$5,$A34)</f>
        <v>1.83813530605143</v>
      </c>
      <c r="P34" s="5" t="n">
        <f aca="false">FINV(1-$E$1,P$5,$A34)</f>
        <v>1.74842822378589</v>
      </c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75" hidden="false" customHeight="false" outlineLevel="0" collapsed="false">
      <c r="A36" s="3" t="n">
        <v>100</v>
      </c>
      <c r="B36" s="5" t="n">
        <f aca="false">FINV(1-$E$1,B$5,$A36)</f>
        <v>8.24064017130504</v>
      </c>
      <c r="C36" s="5" t="n">
        <f aca="false">FINV(1-$E$1,C$5,$A36)</f>
        <v>5.58922306812267</v>
      </c>
      <c r="D36" s="5" t="n">
        <f aca="false">FINV(1-$E$1,D$5,$A36)</f>
        <v>4.54238188983709</v>
      </c>
      <c r="E36" s="5" t="n">
        <f aca="false">FINV(1-$E$1,E$5,$A36)</f>
        <v>3.96337719140363</v>
      </c>
      <c r="F36" s="5" t="n">
        <f aca="false">FINV(1-$E$1,F$5,$A36)</f>
        <v>3.58947292570752</v>
      </c>
      <c r="G36" s="5" t="n">
        <f aca="false">FINV(1-$E$1,G$5,$A36)</f>
        <v>3.32523238168956</v>
      </c>
      <c r="H36" s="5" t="n">
        <f aca="false">FINV(1-$E$1,H$5,$A36)</f>
        <v>3.12710329122125</v>
      </c>
      <c r="I36" s="5" t="n">
        <f aca="false">FINV(1-$E$1,I$5,$A36)</f>
        <v>2.97218984423485</v>
      </c>
      <c r="J36" s="5" t="n">
        <f aca="false">FINV(1-$E$1,J$5,$A36)</f>
        <v>2.84722578021573</v>
      </c>
      <c r="K36" s="5" t="n">
        <f aca="false">FINV(1-$E$1,K$5,$A36)</f>
        <v>2.74395625558983</v>
      </c>
      <c r="L36" s="5" t="n">
        <f aca="false">FINV(1-$E$1,L$5,$A36)</f>
        <v>2.36661106188714</v>
      </c>
      <c r="M36" s="5" t="n">
        <f aca="false">FINV(1-$E$1,M$5,$A36)</f>
        <v>2.10795997008073</v>
      </c>
      <c r="N36" s="5" t="n">
        <f aca="false">FINV(1-$E$1,N$5,$A36)</f>
        <v>1.91193187979299</v>
      </c>
      <c r="O36" s="5" t="n">
        <f aca="false">FINV(1-$E$1,O$5,$A36)</f>
        <v>1.77337763241037</v>
      </c>
      <c r="P36" s="5" t="n">
        <f aca="false">FINV(1-$E$1,P$5,$A36)</f>
        <v>1.68088862783212</v>
      </c>
    </row>
    <row r="37" customFormat="false" ht="12.75" hidden="false" customHeight="false" outlineLevel="0" collapsed="false">
      <c r="A37" s="3" t="n">
        <v>120</v>
      </c>
      <c r="B37" s="5" t="n">
        <f aca="false">FINV(1-$E$1,B$5,$A37)</f>
        <v>8.17882695317992</v>
      </c>
      <c r="C37" s="5" t="n">
        <f aca="false">FINV(1-$E$1,C$5,$A37)</f>
        <v>5.53929272195251</v>
      </c>
      <c r="D37" s="5" t="n">
        <f aca="false">FINV(1-$E$1,D$5,$A37)</f>
        <v>4.49717148355741</v>
      </c>
      <c r="E37" s="5" t="n">
        <f aca="false">FINV(1-$E$1,E$5,$A37)</f>
        <v>3.92065164296584</v>
      </c>
      <c r="F37" s="5" t="n">
        <f aca="false">FINV(1-$E$1,F$5,$A37)</f>
        <v>3.5482322250125</v>
      </c>
      <c r="G37" s="5" t="n">
        <f aca="false">FINV(1-$E$1,G$5,$A37)</f>
        <v>3.28494140912629</v>
      </c>
      <c r="H37" s="5" t="n">
        <f aca="false">FINV(1-$E$1,H$5,$A37)</f>
        <v>3.0874428390343</v>
      </c>
      <c r="I37" s="5" t="n">
        <f aca="false">FINV(1-$E$1,I$5,$A37)</f>
        <v>2.93295508006203</v>
      </c>
      <c r="J37" s="5" t="n">
        <f aca="false">FINV(1-$E$1,J$5,$A37)</f>
        <v>2.80827822019179</v>
      </c>
      <c r="K37" s="5" t="n">
        <f aca="false">FINV(1-$E$1,K$5,$A37)</f>
        <v>2.70519855709038</v>
      </c>
      <c r="L37" s="5" t="n">
        <f aca="false">FINV(1-$E$1,L$5,$A37)</f>
        <v>2.32799461304111</v>
      </c>
      <c r="M37" s="5" t="n">
        <f aca="false">FINV(1-$E$1,M$5,$A37)</f>
        <v>2.06855505603438</v>
      </c>
      <c r="N37" s="5" t="n">
        <f aca="false">FINV(1-$E$1,N$5,$A37)</f>
        <v>1.87094714037787</v>
      </c>
      <c r="O37" s="5" t="n">
        <f aca="false">FINV(1-$E$1,O$5,$A37)</f>
        <v>1.73031100798143</v>
      </c>
      <c r="P37" s="5" t="n">
        <f aca="false">FINV(1-$E$1,P$5,$A37)</f>
        <v>1.63565749738208</v>
      </c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11:49:32Z</dcterms:created>
  <dc:creator>T.R.Chandrupatla</dc:creator>
  <dc:description/>
  <dc:language>en-US</dc:language>
  <cp:lastModifiedBy> </cp:lastModifiedBy>
  <cp:lastPrinted>2007-02-21T19:20:26Z</cp:lastPrinted>
  <dcterms:modified xsi:type="dcterms:W3CDTF">2007-02-21T19:20:40Z</dcterms:modified>
  <cp:revision>0</cp:revision>
  <dc:subject/>
  <dc:title/>
</cp:coreProperties>
</file>