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t xml:space="preserve">MTTF Calculations</t>
  </si>
  <si>
    <t xml:space="preserve">RELIABILITY OF PARALLEL SYSTEMS (UP TO 6 UNITS IN PARALLEL)</t>
  </si>
  <si>
    <t xml:space="preserve">Denom.</t>
  </si>
  <si>
    <t xml:space="preserve">Coeffts.</t>
  </si>
  <si>
    <t xml:space="preserve">Terms</t>
  </si>
  <si>
    <t xml:space="preserve">System Parameters</t>
  </si>
  <si>
    <t xml:space="preserve">(1)</t>
  </si>
  <si>
    <t xml:space="preserve">Time</t>
  </si>
  <si>
    <t xml:space="preserve">(2 added)</t>
  </si>
  <si>
    <t xml:space="preserve">Unit#</t>
  </si>
  <si>
    <t xml:space="preserve">Failure Rate</t>
  </si>
  <si>
    <t xml:space="preserve">R</t>
  </si>
  <si>
    <t xml:space="preserve">1-R</t>
  </si>
  <si>
    <t xml:space="preserve">ln(1-R)</t>
  </si>
  <si>
    <t xml:space="preserve">Units</t>
  </si>
  <si>
    <t xml:space="preserve">Rs</t>
  </si>
  <si>
    <t xml:space="preserve">MTTF</t>
  </si>
  <si>
    <t xml:space="preserve">(3 added)</t>
  </si>
  <si>
    <t xml:space="preserve">(12)</t>
  </si>
  <si>
    <t xml:space="preserve">(123)</t>
  </si>
  <si>
    <t xml:space="preserve">(1234)</t>
  </si>
  <si>
    <t xml:space="preserve">(12345)</t>
  </si>
  <si>
    <t xml:space="preserve">(4 added)</t>
  </si>
  <si>
    <t xml:space="preserve">(123456)</t>
  </si>
  <si>
    <t xml:space="preserve">NOTE: ENTER TIME AND FAILURE RATES. ALL OTHERS</t>
  </si>
  <si>
    <t xml:space="preserve">          ARE CALCULATED VALUES.</t>
  </si>
  <si>
    <t xml:space="preserve">(5 added)</t>
  </si>
  <si>
    <t xml:space="preserve">(6 added)</t>
  </si>
  <si>
    <t xml:space="preserve">RELIABILITY OF K-of-N SYSTEMS</t>
  </si>
  <si>
    <t xml:space="preserve">K = 1</t>
  </si>
  <si>
    <t xml:space="preserve">===&gt; IMPLIES PARALLEL SYSTEM</t>
  </si>
  <si>
    <t xml:space="preserve">K = N</t>
  </si>
  <si>
    <t xml:space="preserve">===&gt; IMPLIES SERIES SYSTEM</t>
  </si>
  <si>
    <t xml:space="preserve">Given K, N, t, R ===&gt; Find λ, Rs, MTTF</t>
  </si>
  <si>
    <t xml:space="preserve">K = </t>
  </si>
  <si>
    <t xml:space="preserve">N =</t>
  </si>
  <si>
    <t xml:space="preserve">t =</t>
  </si>
  <si>
    <t xml:space="preserve">R =</t>
  </si>
  <si>
    <t xml:space="preserve">λ =</t>
  </si>
  <si>
    <t xml:space="preserve">Rs =</t>
  </si>
  <si>
    <t xml:space="preserve">MTTF =</t>
  </si>
  <si>
    <t xml:space="preserve">&lt;== uses Function hsum(K,N) </t>
  </si>
  <si>
    <t xml:space="preserve">      = 1/K+1/(K+1)+…+1/N</t>
  </si>
  <si>
    <t xml:space="preserve">MTTF= hsum(K,N)/λ</t>
  </si>
  <si>
    <t xml:space="preserve">Given K, N, t, λ ===&gt; Find R, Rs, MTTF</t>
  </si>
  <si>
    <t xml:space="preserve">Given K, N, Rs, t ===&gt; Find R, λ, MTTF</t>
  </si>
  <si>
    <t xml:space="preserve">&lt;== uses Function GetR(K,N,Rs)</t>
  </si>
  <si>
    <t xml:space="preserve">K of N with N-K standby to start with</t>
  </si>
  <si>
    <t xml:space="preserve">&lt;== number of units that must operate</t>
  </si>
  <si>
    <t xml:space="preserve">&lt;== total uni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8.99"/>
    <col collapsed="false" customWidth="true" hidden="false" outlineLevel="0" max="6" min="4" style="0" width="7.99"/>
  </cols>
  <sheetData>
    <row r="2" customFormat="false" ht="12.75" hidden="false" customHeight="false" outlineLevel="0" collapsed="false">
      <c r="L2" s="1" t="s">
        <v>0</v>
      </c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M3" s="1" t="s">
        <v>2</v>
      </c>
      <c r="N3" s="1" t="s">
        <v>3</v>
      </c>
      <c r="O3" s="1" t="s">
        <v>4</v>
      </c>
    </row>
    <row r="4" customFormat="false" ht="12.75" hidden="false" customHeight="false" outlineLevel="0" collapsed="false">
      <c r="M4" s="0" t="n">
        <v>0</v>
      </c>
      <c r="N4" s="0" t="n">
        <v>1</v>
      </c>
    </row>
    <row r="5" customFormat="false" ht="12.75" hidden="false" customHeight="false" outlineLevel="0" collapsed="false">
      <c r="A5" s="1" t="s">
        <v>5</v>
      </c>
      <c r="L5" s="0" t="s">
        <v>6</v>
      </c>
      <c r="M5" s="2" t="n">
        <f aca="false">$B$8+M4</f>
        <v>0.008</v>
      </c>
      <c r="N5" s="2" t="n">
        <f aca="false">-1*N4</f>
        <v>-1</v>
      </c>
      <c r="O5" s="2" t="n">
        <f aca="false">-N5/M5</f>
        <v>125</v>
      </c>
    </row>
    <row r="6" customFormat="false" ht="12.75" hidden="false" customHeight="false" outlineLevel="0" collapsed="false">
      <c r="A6" s="1" t="s">
        <v>7</v>
      </c>
      <c r="B6" s="0" t="n">
        <v>200</v>
      </c>
      <c r="L6" s="0" t="s">
        <v>8</v>
      </c>
      <c r="M6" s="0" t="n">
        <f aca="false">$B$9+M4</f>
        <v>0.007</v>
      </c>
      <c r="N6" s="0" t="n">
        <f aca="false">-1*N4</f>
        <v>-1</v>
      </c>
      <c r="O6" s="0" t="n">
        <f aca="false">-N6/M6</f>
        <v>142.857142857143</v>
      </c>
    </row>
    <row r="7" customFormat="false" ht="12.75" hidden="false" customHeight="false" outlineLevel="0" collapsed="false">
      <c r="A7" s="1" t="s">
        <v>9</v>
      </c>
      <c r="B7" s="1" t="s">
        <v>10</v>
      </c>
      <c r="C7" s="1" t="s">
        <v>11</v>
      </c>
      <c r="D7" s="1" t="s">
        <v>12</v>
      </c>
      <c r="E7" s="1" t="s">
        <v>13</v>
      </c>
      <c r="F7" s="1" t="s">
        <v>14</v>
      </c>
      <c r="G7" s="1" t="s">
        <v>15</v>
      </c>
      <c r="H7" s="1" t="s">
        <v>16</v>
      </c>
      <c r="M7" s="0" t="n">
        <f aca="false">$B$9+M5</f>
        <v>0.015</v>
      </c>
      <c r="N7" s="0" t="n">
        <f aca="false">-1*N5</f>
        <v>1</v>
      </c>
      <c r="O7" s="0" t="n">
        <f aca="false">-N7/M7</f>
        <v>-66.6666666666667</v>
      </c>
    </row>
    <row r="8" customFormat="false" ht="12.75" hidden="false" customHeight="false" outlineLevel="0" collapsed="false">
      <c r="A8" s="0" t="n">
        <v>1</v>
      </c>
      <c r="B8" s="0" t="n">
        <v>0.008</v>
      </c>
      <c r="C8" s="0" t="n">
        <f aca="false">EXP(-B8*$B$6)</f>
        <v>0.201896517994655</v>
      </c>
      <c r="D8" s="0" t="n">
        <f aca="false">1-C8</f>
        <v>0.798103482005345</v>
      </c>
      <c r="E8" s="0" t="n">
        <f aca="false">LN(D8)</f>
        <v>-0.225517013241198</v>
      </c>
      <c r="F8" s="3" t="s">
        <v>6</v>
      </c>
      <c r="G8" s="0" t="n">
        <f aca="false">C8</f>
        <v>0.201896517994655</v>
      </c>
      <c r="H8" s="0" t="n">
        <f aca="false">O5</f>
        <v>125</v>
      </c>
      <c r="L8" s="0" t="s">
        <v>17</v>
      </c>
      <c r="M8" s="2" t="n">
        <f aca="false">$B$10+M4</f>
        <v>0.006</v>
      </c>
      <c r="N8" s="2" t="n">
        <f aca="false">-1*N4</f>
        <v>-1</v>
      </c>
      <c r="O8" s="2" t="n">
        <f aca="false">-N8/M8</f>
        <v>166.666666666667</v>
      </c>
    </row>
    <row r="9" customFormat="false" ht="12.75" hidden="false" customHeight="false" outlineLevel="0" collapsed="false">
      <c r="A9" s="0" t="n">
        <v>2</v>
      </c>
      <c r="B9" s="0" t="n">
        <v>0.007</v>
      </c>
      <c r="C9" s="0" t="n">
        <f aca="false">EXP(-B9*$B$6)</f>
        <v>0.246596963941606</v>
      </c>
      <c r="D9" s="0" t="n">
        <f aca="false">1-C9</f>
        <v>0.753403036058394</v>
      </c>
      <c r="E9" s="0" t="n">
        <f aca="false">LN(D9)</f>
        <v>-0.283154953922927</v>
      </c>
      <c r="F9" s="3" t="s">
        <v>18</v>
      </c>
      <c r="G9" s="0" t="n">
        <f aca="false">1-EXP(SUM(E$8:E9))</f>
        <v>0.398706413568398</v>
      </c>
      <c r="H9" s="0" t="n">
        <f aca="false">SUM(O5:O7)</f>
        <v>201.190476190476</v>
      </c>
      <c r="M9" s="2" t="n">
        <f aca="false">$B$10+M5</f>
        <v>0.014</v>
      </c>
      <c r="N9" s="2" t="n">
        <f aca="false">-1*N5</f>
        <v>1</v>
      </c>
      <c r="O9" s="2" t="n">
        <f aca="false">-N9/M9</f>
        <v>-71.4285714285714</v>
      </c>
    </row>
    <row r="10" customFormat="false" ht="12.75" hidden="false" customHeight="false" outlineLevel="0" collapsed="false">
      <c r="A10" s="0" t="n">
        <v>3</v>
      </c>
      <c r="B10" s="0" t="n">
        <v>0.006</v>
      </c>
      <c r="C10" s="0" t="n">
        <f aca="false">EXP(-B10*$B$6)</f>
        <v>0.301194211912202</v>
      </c>
      <c r="D10" s="0" t="n">
        <f aca="false">1-C10</f>
        <v>0.698805788087798</v>
      </c>
      <c r="E10" s="0" t="n">
        <f aca="false">LN(D10)</f>
        <v>-0.358382417860434</v>
      </c>
      <c r="F10" s="3" t="s">
        <v>19</v>
      </c>
      <c r="G10" s="0" t="n">
        <f aca="false">1-EXP(SUM(E$8:E10))</f>
        <v>0.579812561461526</v>
      </c>
      <c r="H10" s="0" t="n">
        <f aca="false">SUM(O5:O11)</f>
        <v>267.124542124542</v>
      </c>
      <c r="M10" s="2" t="n">
        <f aca="false">$B$10+M6</f>
        <v>0.013</v>
      </c>
      <c r="N10" s="2" t="n">
        <f aca="false">-1*N6</f>
        <v>1</v>
      </c>
      <c r="O10" s="2" t="n">
        <f aca="false">-N10/M10</f>
        <v>-76.9230769230769</v>
      </c>
    </row>
    <row r="11" customFormat="false" ht="12.75" hidden="false" customHeight="false" outlineLevel="0" collapsed="false">
      <c r="A11" s="0" t="n">
        <v>4</v>
      </c>
      <c r="B11" s="0" t="n">
        <v>0.005</v>
      </c>
      <c r="C11" s="0" t="n">
        <f aca="false">EXP(-B11*$B$6)</f>
        <v>0.367879441171442</v>
      </c>
      <c r="D11" s="0" t="n">
        <f aca="false">1-C11</f>
        <v>0.632120558828558</v>
      </c>
      <c r="E11" s="0" t="n">
        <f aca="false">LN(D11)</f>
        <v>-0.458675145387082</v>
      </c>
      <c r="F11" s="3" t="s">
        <v>20</v>
      </c>
      <c r="G11" s="0" t="n">
        <f aca="false">1-EXP(SUM(E$8:E11))</f>
        <v>0.73439088153832</v>
      </c>
      <c r="H11" s="0" t="n">
        <f aca="false">SUM(O5:O19)</f>
        <v>335.684637000426</v>
      </c>
      <c r="M11" s="2" t="n">
        <f aca="false">$B$10+M7</f>
        <v>0.021</v>
      </c>
      <c r="N11" s="2" t="n">
        <f aca="false">-1*N7</f>
        <v>-1</v>
      </c>
      <c r="O11" s="2" t="n">
        <f aca="false">-N11/M11</f>
        <v>47.6190476190476</v>
      </c>
    </row>
    <row r="12" customFormat="false" ht="12.75" hidden="false" customHeight="false" outlineLevel="0" collapsed="false">
      <c r="A12" s="0" t="n">
        <v>5</v>
      </c>
      <c r="B12" s="0" t="n">
        <v>0.004</v>
      </c>
      <c r="C12" s="0" t="n">
        <f aca="false">EXP(-B12*$B$6)</f>
        <v>0.449328964117222</v>
      </c>
      <c r="D12" s="0" t="n">
        <f aca="false">1-C12</f>
        <v>0.550671035882778</v>
      </c>
      <c r="E12" s="0" t="n">
        <f aca="false">LN(D12)</f>
        <v>-0.596617679188975</v>
      </c>
      <c r="F12" s="3" t="s">
        <v>21</v>
      </c>
      <c r="G12" s="0" t="n">
        <f aca="false">1-EXP(SUM(E$8:E12))</f>
        <v>0.853736751596795</v>
      </c>
      <c r="H12" s="0" t="n">
        <f aca="false">SUM(O5:O35)</f>
        <v>418.065821982567</v>
      </c>
      <c r="L12" s="0" t="s">
        <v>22</v>
      </c>
      <c r="M12" s="0" t="n">
        <f aca="false">$B$11+M4</f>
        <v>0.005</v>
      </c>
      <c r="N12" s="0" t="n">
        <f aca="false">-1*N4</f>
        <v>-1</v>
      </c>
      <c r="O12" s="0" t="n">
        <f aca="false">-N12/M12</f>
        <v>200</v>
      </c>
    </row>
    <row r="13" customFormat="false" ht="12.75" hidden="false" customHeight="false" outlineLevel="0" collapsed="false">
      <c r="A13" s="0" t="n">
        <v>6</v>
      </c>
      <c r="B13" s="0" t="n">
        <v>0.003</v>
      </c>
      <c r="C13" s="0" t="n">
        <f aca="false">EXP(-B13*$B$6)</f>
        <v>0.548811636094026</v>
      </c>
      <c r="D13" s="0" t="n">
        <f aca="false">1-C13</f>
        <v>0.451188363905974</v>
      </c>
      <c r="E13" s="0" t="n">
        <f aca="false">LN(D13)</f>
        <v>-0.795870368346319</v>
      </c>
      <c r="F13" s="3" t="s">
        <v>23</v>
      </c>
      <c r="G13" s="0" t="n">
        <f aca="false">1-EXP(SUM(E$8:E13))</f>
        <v>0.934007724253385</v>
      </c>
      <c r="H13" s="0" t="n">
        <f aca="false">SUM(O5:O67)</f>
        <v>533.261123196941</v>
      </c>
      <c r="M13" s="0" t="n">
        <f aca="false">$B$11+M5</f>
        <v>0.013</v>
      </c>
      <c r="N13" s="0" t="n">
        <f aca="false">-1*N5</f>
        <v>1</v>
      </c>
      <c r="O13" s="0" t="n">
        <f aca="false">-N13/M13</f>
        <v>-76.9230769230769</v>
      </c>
    </row>
    <row r="14" customFormat="false" ht="12.75" hidden="false" customHeight="false" outlineLevel="0" collapsed="false">
      <c r="M14" s="0" t="n">
        <f aca="false">$B$11+M6</f>
        <v>0.012</v>
      </c>
      <c r="N14" s="0" t="n">
        <f aca="false">-1*N6</f>
        <v>1</v>
      </c>
      <c r="O14" s="0" t="n">
        <f aca="false">-N14/M14</f>
        <v>-83.3333333333333</v>
      </c>
    </row>
    <row r="15" customFormat="false" ht="12.75" hidden="false" customHeight="false" outlineLevel="0" collapsed="false">
      <c r="M15" s="0" t="n">
        <f aca="false">$B$11+M7</f>
        <v>0.02</v>
      </c>
      <c r="N15" s="0" t="n">
        <f aca="false">-1*N7</f>
        <v>-1</v>
      </c>
      <c r="O15" s="0" t="n">
        <f aca="false">-N15/M15</f>
        <v>50</v>
      </c>
    </row>
    <row r="16" customFormat="false" ht="12.75" hidden="false" customHeight="false" outlineLevel="0" collapsed="false">
      <c r="M16" s="0" t="n">
        <f aca="false">$B$11+M8</f>
        <v>0.011</v>
      </c>
      <c r="N16" s="0" t="n">
        <f aca="false">-1*N8</f>
        <v>1</v>
      </c>
      <c r="O16" s="0" t="n">
        <f aca="false">-N16/M16</f>
        <v>-90.9090909090909</v>
      </c>
    </row>
    <row r="17" customFormat="false" ht="12.75" hidden="false" customHeight="false" outlineLevel="0" collapsed="false">
      <c r="M17" s="0" t="n">
        <f aca="false">$B$11+M9</f>
        <v>0.019</v>
      </c>
      <c r="N17" s="0" t="n">
        <f aca="false">-1*N9</f>
        <v>-1</v>
      </c>
      <c r="O17" s="0" t="n">
        <f aca="false">-N17/M17</f>
        <v>52.6315789473684</v>
      </c>
    </row>
    <row r="18" customFormat="false" ht="12.75" hidden="false" customHeight="false" outlineLevel="0" collapsed="false">
      <c r="M18" s="0" t="n">
        <f aca="false">$B$11+M10</f>
        <v>0.018</v>
      </c>
      <c r="N18" s="0" t="n">
        <f aca="false">-1*N10</f>
        <v>-1</v>
      </c>
      <c r="O18" s="0" t="n">
        <f aca="false">-N18/M18</f>
        <v>55.5555555555556</v>
      </c>
    </row>
    <row r="19" customFormat="false" ht="12.75" hidden="false" customHeight="false" outlineLevel="0" collapsed="false">
      <c r="B19" s="4" t="s">
        <v>24</v>
      </c>
      <c r="M19" s="0" t="n">
        <f aca="false">$B$11+M11</f>
        <v>0.026</v>
      </c>
      <c r="N19" s="0" t="n">
        <f aca="false">-1*N11</f>
        <v>1</v>
      </c>
      <c r="O19" s="0" t="n">
        <f aca="false">-N19/M19</f>
        <v>-38.4615384615385</v>
      </c>
    </row>
    <row r="20" customFormat="false" ht="12.75" hidden="false" customHeight="false" outlineLevel="0" collapsed="false">
      <c r="B20" s="4" t="s">
        <v>25</v>
      </c>
      <c r="L20" s="0" t="s">
        <v>26</v>
      </c>
      <c r="M20" s="2" t="n">
        <f aca="false">$B$12+M4</f>
        <v>0.004</v>
      </c>
      <c r="N20" s="2" t="n">
        <f aca="false">-1*N4</f>
        <v>-1</v>
      </c>
      <c r="O20" s="2" t="n">
        <f aca="false">-N20/M20</f>
        <v>250</v>
      </c>
    </row>
    <row r="21" customFormat="false" ht="12.75" hidden="false" customHeight="false" outlineLevel="0" collapsed="false">
      <c r="M21" s="2" t="n">
        <f aca="false">$B$12+M5</f>
        <v>0.012</v>
      </c>
      <c r="N21" s="2" t="n">
        <f aca="false">-1*N5</f>
        <v>1</v>
      </c>
      <c r="O21" s="2" t="n">
        <f aca="false">-N21/M21</f>
        <v>-83.3333333333333</v>
      </c>
    </row>
    <row r="22" customFormat="false" ht="12.75" hidden="false" customHeight="false" outlineLevel="0" collapsed="false">
      <c r="M22" s="2" t="n">
        <f aca="false">$B$12+M6</f>
        <v>0.011</v>
      </c>
      <c r="N22" s="2" t="n">
        <f aca="false">-1*N6</f>
        <v>1</v>
      </c>
      <c r="O22" s="2" t="n">
        <f aca="false">-N22/M22</f>
        <v>-90.9090909090909</v>
      </c>
    </row>
    <row r="23" customFormat="false" ht="12.75" hidden="false" customHeight="false" outlineLevel="0" collapsed="false">
      <c r="M23" s="2" t="n">
        <f aca="false">$B$12+M7</f>
        <v>0.019</v>
      </c>
      <c r="N23" s="2" t="n">
        <f aca="false">-1*N7</f>
        <v>-1</v>
      </c>
      <c r="O23" s="2" t="n">
        <f aca="false">-N23/M23</f>
        <v>52.6315789473684</v>
      </c>
    </row>
    <row r="24" customFormat="false" ht="12.75" hidden="false" customHeight="false" outlineLevel="0" collapsed="false">
      <c r="M24" s="2" t="n">
        <f aca="false">$B$12+M8</f>
        <v>0.01</v>
      </c>
      <c r="N24" s="2" t="n">
        <f aca="false">-1*N8</f>
        <v>1</v>
      </c>
      <c r="O24" s="2" t="n">
        <f aca="false">-N24/M24</f>
        <v>-100</v>
      </c>
    </row>
    <row r="25" customFormat="false" ht="12.75" hidden="false" customHeight="false" outlineLevel="0" collapsed="false">
      <c r="M25" s="2" t="n">
        <f aca="false">$B$12+M9</f>
        <v>0.018</v>
      </c>
      <c r="N25" s="2" t="n">
        <f aca="false">-1*N9</f>
        <v>-1</v>
      </c>
      <c r="O25" s="2" t="n">
        <f aca="false">-N25/M25</f>
        <v>55.5555555555556</v>
      </c>
    </row>
    <row r="26" customFormat="false" ht="12.75" hidden="false" customHeight="false" outlineLevel="0" collapsed="false">
      <c r="M26" s="2" t="n">
        <f aca="false">$B$12+M10</f>
        <v>0.017</v>
      </c>
      <c r="N26" s="2" t="n">
        <f aca="false">-1*N10</f>
        <v>-1</v>
      </c>
      <c r="O26" s="2" t="n">
        <f aca="false">-N26/M26</f>
        <v>58.8235294117647</v>
      </c>
    </row>
    <row r="27" customFormat="false" ht="12.75" hidden="false" customHeight="false" outlineLevel="0" collapsed="false">
      <c r="M27" s="2" t="n">
        <f aca="false">$B$12+M11</f>
        <v>0.025</v>
      </c>
      <c r="N27" s="2" t="n">
        <f aca="false">-1*N11</f>
        <v>1</v>
      </c>
      <c r="O27" s="2" t="n">
        <f aca="false">-N27/M27</f>
        <v>-40</v>
      </c>
    </row>
    <row r="28" customFormat="false" ht="12.75" hidden="false" customHeight="false" outlineLevel="0" collapsed="false">
      <c r="M28" s="2" t="n">
        <f aca="false">$B$12+M12</f>
        <v>0.009</v>
      </c>
      <c r="N28" s="2" t="n">
        <f aca="false">-1*N12</f>
        <v>1</v>
      </c>
      <c r="O28" s="2" t="n">
        <f aca="false">-N28/M28</f>
        <v>-111.111111111111</v>
      </c>
    </row>
    <row r="29" customFormat="false" ht="12.75" hidden="false" customHeight="false" outlineLevel="0" collapsed="false">
      <c r="M29" s="2" t="n">
        <f aca="false">$B$12+M13</f>
        <v>0.017</v>
      </c>
      <c r="N29" s="2" t="n">
        <f aca="false">-1*N13</f>
        <v>-1</v>
      </c>
      <c r="O29" s="2" t="n">
        <f aca="false">-N29/M29</f>
        <v>58.8235294117647</v>
      </c>
    </row>
    <row r="30" customFormat="false" ht="12.75" hidden="false" customHeight="false" outlineLevel="0" collapsed="false">
      <c r="M30" s="2" t="n">
        <f aca="false">$B$12+M14</f>
        <v>0.016</v>
      </c>
      <c r="N30" s="2" t="n">
        <f aca="false">-1*N14</f>
        <v>-1</v>
      </c>
      <c r="O30" s="2" t="n">
        <f aca="false">-N30/M30</f>
        <v>62.5</v>
      </c>
    </row>
    <row r="31" customFormat="false" ht="12.75" hidden="false" customHeight="false" outlineLevel="0" collapsed="false">
      <c r="M31" s="2" t="n">
        <f aca="false">$B$12+M15</f>
        <v>0.024</v>
      </c>
      <c r="N31" s="2" t="n">
        <f aca="false">-1*N15</f>
        <v>1</v>
      </c>
      <c r="O31" s="2" t="n">
        <f aca="false">-N31/M31</f>
        <v>-41.6666666666667</v>
      </c>
    </row>
    <row r="32" customFormat="false" ht="12.75" hidden="false" customHeight="false" outlineLevel="0" collapsed="false">
      <c r="M32" s="2" t="n">
        <f aca="false">$B$12+M16</f>
        <v>0.015</v>
      </c>
      <c r="N32" s="2" t="n">
        <f aca="false">-1*N16</f>
        <v>-1</v>
      </c>
      <c r="O32" s="2" t="n">
        <f aca="false">-N32/M32</f>
        <v>66.6666666666667</v>
      </c>
    </row>
    <row r="33" customFormat="false" ht="12.75" hidden="false" customHeight="false" outlineLevel="0" collapsed="false">
      <c r="M33" s="2" t="n">
        <f aca="false">$B$12+M17</f>
        <v>0.023</v>
      </c>
      <c r="N33" s="2" t="n">
        <f aca="false">-1*N17</f>
        <v>1</v>
      </c>
      <c r="O33" s="2" t="n">
        <f aca="false">-N33/M33</f>
        <v>-43.4782608695652</v>
      </c>
    </row>
    <row r="34" customFormat="false" ht="12.75" hidden="false" customHeight="false" outlineLevel="0" collapsed="false">
      <c r="M34" s="2" t="n">
        <f aca="false">$B$12+M18</f>
        <v>0.022</v>
      </c>
      <c r="N34" s="2" t="n">
        <f aca="false">-1*N18</f>
        <v>1</v>
      </c>
      <c r="O34" s="2" t="n">
        <f aca="false">-N34/M34</f>
        <v>-45.4545454545455</v>
      </c>
    </row>
    <row r="35" customFormat="false" ht="12.75" hidden="false" customHeight="false" outlineLevel="0" collapsed="false">
      <c r="M35" s="2" t="n">
        <f aca="false">$B$12+M19</f>
        <v>0.03</v>
      </c>
      <c r="N35" s="2" t="n">
        <f aca="false">-1*N19</f>
        <v>-1</v>
      </c>
      <c r="O35" s="2" t="n">
        <f aca="false">-N35/M35</f>
        <v>33.3333333333333</v>
      </c>
    </row>
    <row r="36" customFormat="false" ht="12.75" hidden="false" customHeight="false" outlineLevel="0" collapsed="false">
      <c r="L36" s="0" t="s">
        <v>27</v>
      </c>
      <c r="M36" s="5" t="n">
        <f aca="false">$B$13+M4</f>
        <v>0.003</v>
      </c>
      <c r="N36" s="5" t="n">
        <f aca="false">-1*N4</f>
        <v>-1</v>
      </c>
      <c r="O36" s="5" t="n">
        <f aca="false">-N36/M36</f>
        <v>333.333333333333</v>
      </c>
    </row>
    <row r="37" customFormat="false" ht="12.75" hidden="false" customHeight="false" outlineLevel="0" collapsed="false">
      <c r="M37" s="5" t="n">
        <f aca="false">$B$13+M5</f>
        <v>0.011</v>
      </c>
      <c r="N37" s="5" t="n">
        <f aca="false">-1*N5</f>
        <v>1</v>
      </c>
      <c r="O37" s="5" t="n">
        <f aca="false">-N37/M37</f>
        <v>-90.9090909090909</v>
      </c>
    </row>
    <row r="38" customFormat="false" ht="12.75" hidden="false" customHeight="false" outlineLevel="0" collapsed="false">
      <c r="M38" s="5" t="n">
        <f aca="false">$B$13+M6</f>
        <v>0.01</v>
      </c>
      <c r="N38" s="5" t="n">
        <f aca="false">-1*N6</f>
        <v>1</v>
      </c>
      <c r="O38" s="5" t="n">
        <f aca="false">-N38/M38</f>
        <v>-100</v>
      </c>
    </row>
    <row r="39" customFormat="false" ht="12.75" hidden="false" customHeight="false" outlineLevel="0" collapsed="false">
      <c r="M39" s="5" t="n">
        <f aca="false">$B$13+M7</f>
        <v>0.018</v>
      </c>
      <c r="N39" s="5" t="n">
        <f aca="false">-1*N7</f>
        <v>-1</v>
      </c>
      <c r="O39" s="5" t="n">
        <f aca="false">-N39/M39</f>
        <v>55.5555555555556</v>
      </c>
    </row>
    <row r="40" customFormat="false" ht="12.75" hidden="false" customHeight="false" outlineLevel="0" collapsed="false">
      <c r="M40" s="5" t="n">
        <f aca="false">$B$13+M8</f>
        <v>0.009</v>
      </c>
      <c r="N40" s="5" t="n">
        <f aca="false">-1*N8</f>
        <v>1</v>
      </c>
      <c r="O40" s="5" t="n">
        <f aca="false">-N40/M40</f>
        <v>-111.111111111111</v>
      </c>
    </row>
    <row r="41" customFormat="false" ht="12.75" hidden="false" customHeight="false" outlineLevel="0" collapsed="false">
      <c r="M41" s="5" t="n">
        <f aca="false">$B$13+M9</f>
        <v>0.017</v>
      </c>
      <c r="N41" s="5" t="n">
        <f aca="false">-1*N9</f>
        <v>-1</v>
      </c>
      <c r="O41" s="5" t="n">
        <f aca="false">-N41/M41</f>
        <v>58.8235294117647</v>
      </c>
    </row>
    <row r="42" customFormat="false" ht="12.75" hidden="false" customHeight="false" outlineLevel="0" collapsed="false">
      <c r="M42" s="5" t="n">
        <f aca="false">$B$13+M10</f>
        <v>0.016</v>
      </c>
      <c r="N42" s="5" t="n">
        <f aca="false">-1*N10</f>
        <v>-1</v>
      </c>
      <c r="O42" s="5" t="n">
        <f aca="false">-N42/M42</f>
        <v>62.5</v>
      </c>
    </row>
    <row r="43" customFormat="false" ht="12.75" hidden="false" customHeight="false" outlineLevel="0" collapsed="false">
      <c r="M43" s="5" t="n">
        <f aca="false">$B$13+M11</f>
        <v>0.024</v>
      </c>
      <c r="N43" s="5" t="n">
        <f aca="false">-1*N11</f>
        <v>1</v>
      </c>
      <c r="O43" s="5" t="n">
        <f aca="false">-N43/M43</f>
        <v>-41.6666666666667</v>
      </c>
    </row>
    <row r="44" customFormat="false" ht="12.75" hidden="false" customHeight="false" outlineLevel="0" collapsed="false">
      <c r="M44" s="5" t="n">
        <f aca="false">$B$13+M12</f>
        <v>0.008</v>
      </c>
      <c r="N44" s="5" t="n">
        <f aca="false">-1*N12</f>
        <v>1</v>
      </c>
      <c r="O44" s="5" t="n">
        <f aca="false">-N44/M44</f>
        <v>-125</v>
      </c>
    </row>
    <row r="45" customFormat="false" ht="12.75" hidden="false" customHeight="false" outlineLevel="0" collapsed="false">
      <c r="M45" s="5" t="n">
        <f aca="false">$B$13+M13</f>
        <v>0.016</v>
      </c>
      <c r="N45" s="5" t="n">
        <f aca="false">-1*N13</f>
        <v>-1</v>
      </c>
      <c r="O45" s="5" t="n">
        <f aca="false">-N45/M45</f>
        <v>62.5</v>
      </c>
    </row>
    <row r="46" customFormat="false" ht="12.75" hidden="false" customHeight="false" outlineLevel="0" collapsed="false">
      <c r="M46" s="5" t="n">
        <f aca="false">$B$13+M14</f>
        <v>0.015</v>
      </c>
      <c r="N46" s="5" t="n">
        <f aca="false">-1*N14</f>
        <v>-1</v>
      </c>
      <c r="O46" s="5" t="n">
        <f aca="false">-N46/M46</f>
        <v>66.6666666666667</v>
      </c>
    </row>
    <row r="47" customFormat="false" ht="12.75" hidden="false" customHeight="false" outlineLevel="0" collapsed="false">
      <c r="M47" s="5" t="n">
        <f aca="false">$B$13+M15</f>
        <v>0.023</v>
      </c>
      <c r="N47" s="5" t="n">
        <f aca="false">-1*N15</f>
        <v>1</v>
      </c>
      <c r="O47" s="5" t="n">
        <f aca="false">-N47/M47</f>
        <v>-43.4782608695652</v>
      </c>
    </row>
    <row r="48" customFormat="false" ht="12.75" hidden="false" customHeight="false" outlineLevel="0" collapsed="false">
      <c r="M48" s="5" t="n">
        <f aca="false">$B$13+M16</f>
        <v>0.014</v>
      </c>
      <c r="N48" s="5" t="n">
        <f aca="false">-1*N16</f>
        <v>-1</v>
      </c>
      <c r="O48" s="5" t="n">
        <f aca="false">-N48/M48</f>
        <v>71.4285714285714</v>
      </c>
    </row>
    <row r="49" customFormat="false" ht="12.75" hidden="false" customHeight="false" outlineLevel="0" collapsed="false">
      <c r="M49" s="5" t="n">
        <f aca="false">$B$13+M17</f>
        <v>0.022</v>
      </c>
      <c r="N49" s="5" t="n">
        <f aca="false">-1*N17</f>
        <v>1</v>
      </c>
      <c r="O49" s="5" t="n">
        <f aca="false">-N49/M49</f>
        <v>-45.4545454545455</v>
      </c>
    </row>
    <row r="50" customFormat="false" ht="12.75" hidden="false" customHeight="false" outlineLevel="0" collapsed="false">
      <c r="M50" s="5" t="n">
        <f aca="false">$B$13+M18</f>
        <v>0.021</v>
      </c>
      <c r="N50" s="5" t="n">
        <f aca="false">-1*N18</f>
        <v>1</v>
      </c>
      <c r="O50" s="5" t="n">
        <f aca="false">-N50/M50</f>
        <v>-47.6190476190476</v>
      </c>
    </row>
    <row r="51" customFormat="false" ht="12.75" hidden="false" customHeight="false" outlineLevel="0" collapsed="false">
      <c r="M51" s="5" t="n">
        <f aca="false">$B$13+M19</f>
        <v>0.029</v>
      </c>
      <c r="N51" s="5" t="n">
        <f aca="false">-1*N19</f>
        <v>-1</v>
      </c>
      <c r="O51" s="5" t="n">
        <f aca="false">-N51/M51</f>
        <v>34.4827586206897</v>
      </c>
    </row>
    <row r="52" customFormat="false" ht="12.75" hidden="false" customHeight="false" outlineLevel="0" collapsed="false">
      <c r="M52" s="5" t="n">
        <f aca="false">$B$13+M20</f>
        <v>0.007</v>
      </c>
      <c r="N52" s="5" t="n">
        <f aca="false">-1*N20</f>
        <v>1</v>
      </c>
      <c r="O52" s="5" t="n">
        <f aca="false">-N52/M52</f>
        <v>-142.857142857143</v>
      </c>
    </row>
    <row r="53" customFormat="false" ht="12.75" hidden="false" customHeight="false" outlineLevel="0" collapsed="false">
      <c r="M53" s="5" t="n">
        <f aca="false">$B$13+M21</f>
        <v>0.015</v>
      </c>
      <c r="N53" s="5" t="n">
        <f aca="false">-1*N21</f>
        <v>-1</v>
      </c>
      <c r="O53" s="5" t="n">
        <f aca="false">-N53/M53</f>
        <v>66.6666666666667</v>
      </c>
    </row>
    <row r="54" customFormat="false" ht="12.75" hidden="false" customHeight="false" outlineLevel="0" collapsed="false">
      <c r="M54" s="5" t="n">
        <f aca="false">$B$13+M22</f>
        <v>0.014</v>
      </c>
      <c r="N54" s="5" t="n">
        <f aca="false">-1*N22</f>
        <v>-1</v>
      </c>
      <c r="O54" s="5" t="n">
        <f aca="false">-N54/M54</f>
        <v>71.4285714285714</v>
      </c>
    </row>
    <row r="55" customFormat="false" ht="12.75" hidden="false" customHeight="false" outlineLevel="0" collapsed="false">
      <c r="M55" s="5" t="n">
        <f aca="false">$B$13+M23</f>
        <v>0.022</v>
      </c>
      <c r="N55" s="5" t="n">
        <f aca="false">-1*N23</f>
        <v>1</v>
      </c>
      <c r="O55" s="5" t="n">
        <f aca="false">-N55/M55</f>
        <v>-45.4545454545455</v>
      </c>
    </row>
    <row r="56" customFormat="false" ht="12.75" hidden="false" customHeight="false" outlineLevel="0" collapsed="false">
      <c r="M56" s="5" t="n">
        <f aca="false">$B$13+M24</f>
        <v>0.013</v>
      </c>
      <c r="N56" s="5" t="n">
        <f aca="false">-1*N24</f>
        <v>-1</v>
      </c>
      <c r="O56" s="5" t="n">
        <f aca="false">-N56/M56</f>
        <v>76.9230769230769</v>
      </c>
    </row>
    <row r="57" customFormat="false" ht="12.75" hidden="false" customHeight="false" outlineLevel="0" collapsed="false">
      <c r="M57" s="5" t="n">
        <f aca="false">$B$13+M25</f>
        <v>0.021</v>
      </c>
      <c r="N57" s="5" t="n">
        <f aca="false">-1*N25</f>
        <v>1</v>
      </c>
      <c r="O57" s="5" t="n">
        <f aca="false">-N57/M57</f>
        <v>-47.6190476190476</v>
      </c>
    </row>
    <row r="58" customFormat="false" ht="12.75" hidden="false" customHeight="false" outlineLevel="0" collapsed="false">
      <c r="M58" s="5" t="n">
        <f aca="false">$B$13+M26</f>
        <v>0.02</v>
      </c>
      <c r="N58" s="5" t="n">
        <f aca="false">-1*N26</f>
        <v>1</v>
      </c>
      <c r="O58" s="5" t="n">
        <f aca="false">-N58/M58</f>
        <v>-50</v>
      </c>
    </row>
    <row r="59" customFormat="false" ht="12.75" hidden="false" customHeight="false" outlineLevel="0" collapsed="false">
      <c r="M59" s="5" t="n">
        <f aca="false">$B$13+M27</f>
        <v>0.028</v>
      </c>
      <c r="N59" s="5" t="n">
        <f aca="false">-1*N27</f>
        <v>-1</v>
      </c>
      <c r="O59" s="5" t="n">
        <f aca="false">-N59/M59</f>
        <v>35.7142857142857</v>
      </c>
    </row>
    <row r="60" customFormat="false" ht="12.75" hidden="false" customHeight="false" outlineLevel="0" collapsed="false">
      <c r="M60" s="5" t="n">
        <f aca="false">$B$13+M28</f>
        <v>0.012</v>
      </c>
      <c r="N60" s="5" t="n">
        <f aca="false">-1*N28</f>
        <v>-1</v>
      </c>
      <c r="O60" s="5" t="n">
        <f aca="false">-N60/M60</f>
        <v>83.3333333333333</v>
      </c>
    </row>
    <row r="61" customFormat="false" ht="12.75" hidden="false" customHeight="false" outlineLevel="0" collapsed="false">
      <c r="M61" s="5" t="n">
        <f aca="false">$B$13+M29</f>
        <v>0.02</v>
      </c>
      <c r="N61" s="5" t="n">
        <f aca="false">-1*N29</f>
        <v>1</v>
      </c>
      <c r="O61" s="5" t="n">
        <f aca="false">-N61/M61</f>
        <v>-50</v>
      </c>
    </row>
    <row r="62" customFormat="false" ht="12.75" hidden="false" customHeight="false" outlineLevel="0" collapsed="false">
      <c r="M62" s="5" t="n">
        <f aca="false">$B$13+M30</f>
        <v>0.019</v>
      </c>
      <c r="N62" s="5" t="n">
        <f aca="false">-1*N30</f>
        <v>1</v>
      </c>
      <c r="O62" s="5" t="n">
        <f aca="false">-N62/M62</f>
        <v>-52.6315789473684</v>
      </c>
    </row>
    <row r="63" customFormat="false" ht="12.75" hidden="false" customHeight="false" outlineLevel="0" collapsed="false">
      <c r="M63" s="5" t="n">
        <f aca="false">$B$13+M31</f>
        <v>0.027</v>
      </c>
      <c r="N63" s="5" t="n">
        <f aca="false">-1*N31</f>
        <v>-1</v>
      </c>
      <c r="O63" s="5" t="n">
        <f aca="false">-N63/M63</f>
        <v>37.037037037037</v>
      </c>
    </row>
    <row r="64" customFormat="false" ht="12.75" hidden="false" customHeight="false" outlineLevel="0" collapsed="false">
      <c r="M64" s="5" t="n">
        <f aca="false">$B$13+M32</f>
        <v>0.018</v>
      </c>
      <c r="N64" s="5" t="n">
        <f aca="false">-1*N32</f>
        <v>1</v>
      </c>
      <c r="O64" s="5" t="n">
        <f aca="false">-N64/M64</f>
        <v>-55.5555555555556</v>
      </c>
    </row>
    <row r="65" customFormat="false" ht="12.75" hidden="false" customHeight="false" outlineLevel="0" collapsed="false">
      <c r="M65" s="5" t="n">
        <f aca="false">$B$13+M33</f>
        <v>0.026</v>
      </c>
      <c r="N65" s="5" t="n">
        <f aca="false">-1*N33</f>
        <v>-1</v>
      </c>
      <c r="O65" s="5" t="n">
        <f aca="false">-N65/M65</f>
        <v>38.4615384615385</v>
      </c>
    </row>
    <row r="66" customFormat="false" ht="12.75" hidden="false" customHeight="false" outlineLevel="0" collapsed="false">
      <c r="M66" s="5" t="n">
        <f aca="false">$B$13+M34</f>
        <v>0.025</v>
      </c>
      <c r="N66" s="5" t="n">
        <f aca="false">-1*N34</f>
        <v>-1</v>
      </c>
      <c r="O66" s="5" t="n">
        <f aca="false">-N66/M66</f>
        <v>40</v>
      </c>
    </row>
    <row r="67" customFormat="false" ht="12.75" hidden="false" customHeight="false" outlineLevel="0" collapsed="false">
      <c r="M67" s="5" t="n">
        <f aca="false">$B$13+M35</f>
        <v>0.033</v>
      </c>
      <c r="N67" s="5" t="n">
        <f aca="false">-1*N35</f>
        <v>1</v>
      </c>
      <c r="O67" s="5" t="n">
        <f aca="false">-N67/M67</f>
        <v>-30.3030303030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0.56"/>
  </cols>
  <sheetData>
    <row r="4" customFormat="false" ht="12.75" hidden="false" customHeight="false" outlineLevel="0" collapsed="false">
      <c r="A4" s="1" t="s">
        <v>28</v>
      </c>
      <c r="E4" s="4" t="s">
        <v>29</v>
      </c>
      <c r="F4" s="4" t="s">
        <v>30</v>
      </c>
    </row>
    <row r="5" customFormat="false" ht="12.75" hidden="false" customHeight="false" outlineLevel="0" collapsed="false">
      <c r="A5" s="1"/>
      <c r="E5" s="4" t="s">
        <v>31</v>
      </c>
      <c r="F5" s="4" t="s">
        <v>32</v>
      </c>
    </row>
    <row r="6" customFormat="false" ht="12.75" hidden="false" customHeight="false" outlineLevel="0" collapsed="false">
      <c r="A6" s="1" t="s">
        <v>33</v>
      </c>
    </row>
    <row r="7" customFormat="false" ht="12.75" hidden="false" customHeight="false" outlineLevel="0" collapsed="false">
      <c r="B7" s="1" t="s">
        <v>34</v>
      </c>
      <c r="C7" s="0" t="n">
        <v>2</v>
      </c>
    </row>
    <row r="8" customFormat="false" ht="12.75" hidden="false" customHeight="false" outlineLevel="0" collapsed="false">
      <c r="A8" s="1"/>
      <c r="B8" s="1" t="s">
        <v>35</v>
      </c>
      <c r="C8" s="0" t="n">
        <v>4</v>
      </c>
    </row>
    <row r="9" customFormat="false" ht="12.75" hidden="false" customHeight="false" outlineLevel="0" collapsed="false">
      <c r="A9" s="1"/>
      <c r="B9" s="1" t="s">
        <v>36</v>
      </c>
      <c r="C9" s="0" t="n">
        <v>1</v>
      </c>
    </row>
    <row r="10" customFormat="false" ht="12.75" hidden="false" customHeight="false" outlineLevel="0" collapsed="false">
      <c r="A10" s="1"/>
      <c r="B10" s="1" t="s">
        <v>37</v>
      </c>
      <c r="C10" s="0" t="n">
        <v>0.7514</v>
      </c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  <c r="B12" s="1" t="s">
        <v>38</v>
      </c>
      <c r="C12" s="6" t="n">
        <f aca="false">-LN(C10)/C9</f>
        <v>0.285817145842269</v>
      </c>
    </row>
    <row r="13" customFormat="false" ht="12.75" hidden="false" customHeight="false" outlineLevel="0" collapsed="false">
      <c r="A13" s="1"/>
      <c r="B13" s="7" t="s">
        <v>39</v>
      </c>
      <c r="C13" s="6" t="n">
        <f aca="false">1-BINOMDIST(C7-1,C8,C10,TRUE())</f>
        <v>0.950002577755525</v>
      </c>
    </row>
    <row r="14" customFormat="false" ht="12.75" hidden="false" customHeight="false" outlineLevel="0" collapsed="false">
      <c r="A14" s="1"/>
      <c r="B14" s="7" t="s">
        <v>40</v>
      </c>
      <c r="C14" s="6" t="e">
        <f aca="false">hsum(C7,C8)/C12</f>
        <v>#VALUE!</v>
      </c>
      <c r="D14" s="1" t="s">
        <v>41</v>
      </c>
    </row>
    <row r="15" customFormat="false" ht="12.75" hidden="false" customHeight="false" outlineLevel="0" collapsed="false">
      <c r="A15" s="1"/>
      <c r="D15" s="1" t="s">
        <v>42</v>
      </c>
      <c r="G15" s="1" t="s">
        <v>43</v>
      </c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 t="s">
        <v>44</v>
      </c>
    </row>
    <row r="18" customFormat="false" ht="12.75" hidden="false" customHeight="false" outlineLevel="0" collapsed="false">
      <c r="B18" s="1" t="s">
        <v>34</v>
      </c>
      <c r="C18" s="0" t="n">
        <v>4</v>
      </c>
    </row>
    <row r="19" customFormat="false" ht="12.75" hidden="false" customHeight="false" outlineLevel="0" collapsed="false">
      <c r="B19" s="1" t="s">
        <v>35</v>
      </c>
      <c r="C19" s="0" t="n">
        <v>5</v>
      </c>
    </row>
    <row r="20" customFormat="false" ht="12.75" hidden="false" customHeight="false" outlineLevel="0" collapsed="false">
      <c r="B20" s="1" t="s">
        <v>36</v>
      </c>
      <c r="C20" s="0" t="n">
        <v>100</v>
      </c>
    </row>
    <row r="21" customFormat="false" ht="12.75" hidden="false" customHeight="false" outlineLevel="0" collapsed="false">
      <c r="B21" s="1" t="s">
        <v>38</v>
      </c>
      <c r="C21" s="0" t="n">
        <v>0.001</v>
      </c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1" t="s">
        <v>37</v>
      </c>
      <c r="C23" s="6" t="n">
        <f aca="false">EXP(-C21*C20)</f>
        <v>0.90483741803596</v>
      </c>
    </row>
    <row r="24" customFormat="false" ht="12.75" hidden="false" customHeight="false" outlineLevel="0" collapsed="false">
      <c r="B24" s="1" t="s">
        <v>39</v>
      </c>
      <c r="C24" s="6" t="n">
        <f aca="false">1-BINOMDIST(C18-1,C19,C23,TRUE())</f>
        <v>0.925477591327663</v>
      </c>
    </row>
    <row r="25" customFormat="false" ht="12.75" hidden="false" customHeight="false" outlineLevel="0" collapsed="false">
      <c r="B25" s="1" t="s">
        <v>40</v>
      </c>
      <c r="C25" s="6" t="e">
        <f aca="false">hsum(C18,C19)/C21</f>
        <v>#VALUE!</v>
      </c>
      <c r="D25" s="1" t="s">
        <v>41</v>
      </c>
    </row>
    <row r="26" customFormat="false" ht="12.75" hidden="false" customHeight="false" outlineLevel="0" collapsed="false">
      <c r="D26" s="1" t="s">
        <v>42</v>
      </c>
      <c r="G26" s="1" t="s">
        <v>43</v>
      </c>
    </row>
    <row r="28" customFormat="false" ht="12.75" hidden="false" customHeight="false" outlineLevel="0" collapsed="false">
      <c r="A28" s="1" t="s">
        <v>45</v>
      </c>
    </row>
    <row r="29" customFormat="false" ht="12.75" hidden="false" customHeight="false" outlineLevel="0" collapsed="false">
      <c r="B29" s="1" t="s">
        <v>34</v>
      </c>
      <c r="C29" s="0" t="n">
        <v>2</v>
      </c>
    </row>
    <row r="30" customFormat="false" ht="12.75" hidden="false" customHeight="false" outlineLevel="0" collapsed="false">
      <c r="B30" s="1" t="s">
        <v>35</v>
      </c>
      <c r="C30" s="0" t="n">
        <v>4</v>
      </c>
    </row>
    <row r="31" customFormat="false" ht="12.75" hidden="false" customHeight="false" outlineLevel="0" collapsed="false">
      <c r="B31" s="1" t="s">
        <v>36</v>
      </c>
      <c r="C31" s="0" t="n">
        <v>1</v>
      </c>
    </row>
    <row r="32" customFormat="false" ht="12.75" hidden="false" customHeight="false" outlineLevel="0" collapsed="false">
      <c r="B32" s="1" t="s">
        <v>39</v>
      </c>
      <c r="C32" s="0" t="n">
        <v>0.95</v>
      </c>
    </row>
    <row r="34" customFormat="false" ht="12.75" hidden="false" customHeight="false" outlineLevel="0" collapsed="false">
      <c r="B34" s="7" t="s">
        <v>37</v>
      </c>
      <c r="C34" s="6" t="e">
        <f aca="false">getr(C29,C30,C32)</f>
        <v>#VALUE!</v>
      </c>
      <c r="D34" s="1" t="s">
        <v>46</v>
      </c>
    </row>
    <row r="35" customFormat="false" ht="12.75" hidden="false" customHeight="false" outlineLevel="0" collapsed="false">
      <c r="B35" s="1" t="s">
        <v>38</v>
      </c>
      <c r="C35" s="6" t="e">
        <f aca="false">-LN(C34)/C31</f>
        <v>#VALUE!</v>
      </c>
    </row>
    <row r="36" customFormat="false" ht="12.75" hidden="false" customHeight="false" outlineLevel="0" collapsed="false">
      <c r="B36" s="7" t="s">
        <v>40</v>
      </c>
      <c r="C36" s="6" t="e">
        <f aca="false">hsum(C29,C30)/C35</f>
        <v>#VALUE!</v>
      </c>
    </row>
    <row r="39" customFormat="false" ht="12.75" hidden="false" customHeight="false" outlineLevel="0" collapsed="false">
      <c r="A39" s="8" t="s">
        <v>47</v>
      </c>
    </row>
    <row r="40" customFormat="false" ht="12.75" hidden="false" customHeight="false" outlineLevel="0" collapsed="false">
      <c r="B40" s="1" t="s">
        <v>34</v>
      </c>
      <c r="C40" s="0" t="n">
        <v>1</v>
      </c>
      <c r="D40" s="1" t="s">
        <v>48</v>
      </c>
    </row>
    <row r="41" customFormat="false" ht="12.75" hidden="false" customHeight="false" outlineLevel="0" collapsed="false">
      <c r="B41" s="1" t="s">
        <v>35</v>
      </c>
      <c r="C41" s="0" t="n">
        <v>3</v>
      </c>
      <c r="D41" s="1" t="s">
        <v>49</v>
      </c>
    </row>
    <row r="42" customFormat="false" ht="12.75" hidden="false" customHeight="false" outlineLevel="0" collapsed="false">
      <c r="B42" s="1" t="s">
        <v>36</v>
      </c>
      <c r="C42" s="0" t="n">
        <v>400</v>
      </c>
    </row>
    <row r="43" customFormat="false" ht="12.75" hidden="false" customHeight="false" outlineLevel="0" collapsed="false">
      <c r="B43" s="1" t="s">
        <v>38</v>
      </c>
      <c r="C43" s="6" t="n">
        <v>0.005</v>
      </c>
    </row>
    <row r="44" customFormat="false" ht="12.75" hidden="false" customHeight="false" outlineLevel="0" collapsed="false">
      <c r="C44" s="6"/>
    </row>
    <row r="45" customFormat="false" ht="12.75" hidden="false" customHeight="false" outlineLevel="0" collapsed="false">
      <c r="B45" s="1" t="s">
        <v>39</v>
      </c>
      <c r="C45" s="9" t="n">
        <f aca="false">POISSON(C41-C40,C40*C43*C42,TRUE())</f>
        <v>0.676676416183064</v>
      </c>
    </row>
    <row r="46" customFormat="false" ht="12.75" hidden="false" customHeight="false" outlineLevel="0" collapsed="false">
      <c r="B46" s="1" t="s">
        <v>40</v>
      </c>
      <c r="C46" s="6" t="n">
        <f aca="false">1/(C43*C40)*(C41-C40+1)</f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2T22:14:18Z</dcterms:created>
  <dc:creator> </dc:creator>
  <dc:description/>
  <dc:language>en-US</dc:language>
  <cp:lastModifiedBy>T.R.Chandrupatla</cp:lastModifiedBy>
  <dcterms:modified xsi:type="dcterms:W3CDTF">2008-04-26T19:45:08Z</dcterms:modified>
  <cp:revision>0</cp:revision>
  <dc:subject/>
  <dc:title/>
</cp:coreProperties>
</file>