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P$49</definedName>
    <definedName function="false" hidden="false" localSheetId="1" name="_xlnm.Print_Area" vbProcedure="false">Sheet2!$A$1:$P$48</definedName>
    <definedName function="false" hidden="false" localSheetId="2" name="_xlnm.Print_Area" vbProcedure="false">Sheet3!$D$1:$P$48</definedName>
    <definedName function="false" hidden="false" localSheetId="3" name="_xlnm.Print_Area" vbProcedure="false">Sheet4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7">
  <si>
    <t xml:space="preserve">CUMULATIVE BINOMIAL PROBABILITIES</t>
  </si>
  <si>
    <t xml:space="preserve">x</t>
  </si>
  <si>
    <t xml:space="preserve">n</t>
  </si>
  <si>
    <t xml:space="preserve">p</t>
  </si>
  <si>
    <t xml:space="preserve">Term</t>
  </si>
  <si>
    <t xml:space="preserve">Cumulative</t>
  </si>
  <si>
    <t xml:space="preserve">p = probability of succ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26" min="3" style="0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I2" s="2"/>
      <c r="J2" s="2" t="s">
        <v>1</v>
      </c>
      <c r="K2" s="2" t="s">
        <v>2</v>
      </c>
      <c r="L2" s="2" t="s">
        <v>3</v>
      </c>
      <c r="M2" s="2" t="s">
        <v>4</v>
      </c>
      <c r="N2" s="2" t="s">
        <v>5</v>
      </c>
      <c r="O2" s="2"/>
    </row>
    <row r="3" customFormat="false" ht="12.75" hidden="false" customHeight="false" outlineLevel="0" collapsed="false">
      <c r="J3" s="0" t="n">
        <v>3</v>
      </c>
      <c r="K3" s="0" t="n">
        <v>9</v>
      </c>
      <c r="L3" s="0" t="n">
        <v>0.2</v>
      </c>
      <c r="M3" s="0" t="n">
        <f aca="false">BINOMDIST(J3,K3,L3,FALSE())</f>
        <v>0.176160768</v>
      </c>
      <c r="N3" s="0" t="n">
        <f aca="false">BINOMDIST(J3,K3,L3,TRUE())</f>
        <v>0.914358272000001</v>
      </c>
    </row>
    <row r="4" customFormat="false" ht="12.75" hidden="false" customHeight="false" outlineLevel="0" collapsed="false">
      <c r="H4" s="1" t="s">
        <v>6</v>
      </c>
    </row>
    <row r="5" customFormat="false" ht="12.75" hidden="false" customHeight="false" outlineLevel="0" collapsed="false">
      <c r="A5" s="3" t="s">
        <v>2</v>
      </c>
      <c r="B5" s="3" t="s">
        <v>1</v>
      </c>
      <c r="C5" s="3" t="n">
        <v>0.01</v>
      </c>
      <c r="D5" s="3" t="n">
        <v>0.05</v>
      </c>
      <c r="E5" s="3" t="n">
        <v>0.1</v>
      </c>
      <c r="F5" s="3" t="n">
        <v>0.2</v>
      </c>
      <c r="G5" s="3" t="n">
        <v>0.25</v>
      </c>
      <c r="H5" s="3" t="n">
        <v>0.3</v>
      </c>
      <c r="I5" s="3" t="n">
        <v>0.35</v>
      </c>
      <c r="J5" s="3" t="n">
        <v>0.4</v>
      </c>
      <c r="K5" s="3" t="n">
        <v>0.45</v>
      </c>
      <c r="L5" s="3" t="n">
        <v>0.5</v>
      </c>
      <c r="M5" s="3" t="n">
        <v>0.6</v>
      </c>
      <c r="N5" s="3" t="n">
        <v>0.7</v>
      </c>
      <c r="O5" s="3" t="n">
        <v>0.8</v>
      </c>
      <c r="P5" s="3" t="n">
        <v>0.9</v>
      </c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5" t="n">
        <v>2</v>
      </c>
      <c r="B6" s="5" t="n">
        <v>0</v>
      </c>
      <c r="C6" s="4" t="n">
        <f aca="false">BINOMDIST($B6,$A$6,C$5,TRUE())</f>
        <v>0.9801</v>
      </c>
      <c r="D6" s="4" t="n">
        <f aca="false">BINOMDIST($B6,$A$6,D$5,TRUE())</f>
        <v>0.9025</v>
      </c>
      <c r="E6" s="4" t="n">
        <f aca="false">BINOMDIST($B6,$A$6,E$5,TRUE())</f>
        <v>0.81</v>
      </c>
      <c r="F6" s="4" t="n">
        <f aca="false">BINOMDIST($B6,$A$6,F$5,TRUE())</f>
        <v>0.64</v>
      </c>
      <c r="G6" s="4" t="n">
        <f aca="false">BINOMDIST($B6,$A$6,G$5,TRUE())</f>
        <v>0.5625</v>
      </c>
      <c r="H6" s="4" t="n">
        <f aca="false">BINOMDIST($B6,$A$6,H$5,TRUE())</f>
        <v>0.49</v>
      </c>
      <c r="I6" s="4" t="n">
        <f aca="false">BINOMDIST($B6,$A$6,I$5,TRUE())</f>
        <v>0.4225</v>
      </c>
      <c r="J6" s="4" t="n">
        <f aca="false">BINOMDIST($B6,$A$6,J$5,TRUE())</f>
        <v>0.36</v>
      </c>
      <c r="K6" s="4" t="n">
        <f aca="false">BINOMDIST($B6,$A$6,K$5,TRUE())</f>
        <v>0.3025</v>
      </c>
      <c r="L6" s="4" t="n">
        <f aca="false">BINOMDIST($B6,$A$6,L$5,TRUE())</f>
        <v>0.25</v>
      </c>
      <c r="M6" s="4" t="n">
        <f aca="false">BINOMDIST($B6,$A$6,M$5,TRUE())</f>
        <v>0.16</v>
      </c>
      <c r="N6" s="4" t="n">
        <f aca="false">BINOMDIST($B6,$A$6,N$5,TRUE())</f>
        <v>0.09</v>
      </c>
      <c r="O6" s="4" t="n">
        <f aca="false">BINOMDIST($B6,$A$6,O$5,TRUE())</f>
        <v>0.04</v>
      </c>
      <c r="P6" s="4" t="n">
        <f aca="false">BINOMDIST($B6,$A$6,P$5,TRUE())</f>
        <v>0.01</v>
      </c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5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5" t="n">
        <v>3</v>
      </c>
      <c r="B8" s="5" t="n">
        <v>0</v>
      </c>
      <c r="C8" s="4" t="n">
        <f aca="false">BINOMDIST($B8,$A$8,C$5,TRUE())</f>
        <v>0.970299</v>
      </c>
      <c r="D8" s="4" t="n">
        <f aca="false">BINOMDIST($B8,$A$8,D$5,TRUE())</f>
        <v>0.857375</v>
      </c>
      <c r="E8" s="4" t="n">
        <f aca="false">BINOMDIST($B8,$A$8,E$5,TRUE())</f>
        <v>0.729</v>
      </c>
      <c r="F8" s="4" t="n">
        <f aca="false">BINOMDIST($B8,$A$8,F$5,TRUE())</f>
        <v>0.512</v>
      </c>
      <c r="G8" s="4" t="n">
        <f aca="false">BINOMDIST($B8,$A$8,G$5,TRUE())</f>
        <v>0.421875</v>
      </c>
      <c r="H8" s="4" t="n">
        <f aca="false">BINOMDIST($B8,$A$8,H$5,TRUE())</f>
        <v>0.343</v>
      </c>
      <c r="I8" s="4" t="n">
        <f aca="false">BINOMDIST($B8,$A$8,I$5,TRUE())</f>
        <v>0.274625</v>
      </c>
      <c r="J8" s="4" t="n">
        <f aca="false">BINOMDIST($B8,$A$8,J$5,TRUE())</f>
        <v>0.216</v>
      </c>
      <c r="K8" s="4" t="n">
        <f aca="false">BINOMDIST($B8,$A$8,K$5,TRUE())</f>
        <v>0.166375</v>
      </c>
      <c r="L8" s="4" t="n">
        <f aca="false">BINOMDIST($B8,$A$8,L$5,TRUE())</f>
        <v>0.125</v>
      </c>
      <c r="M8" s="4" t="n">
        <f aca="false">BINOMDIST($B8,$A$8,M$5,TRUE())</f>
        <v>0.064</v>
      </c>
      <c r="N8" s="4" t="n">
        <f aca="false">BINOMDIST($B8,$A$8,N$5,TRUE())</f>
        <v>0.027</v>
      </c>
      <c r="O8" s="4" t="n">
        <f aca="false">BINOMDIST($B8,$A$8,O$5,TRUE())</f>
        <v>0.008</v>
      </c>
      <c r="P8" s="4" t="n">
        <f aca="false">BINOMDIST($B8,$A$8,P$5,TRUE())</f>
        <v>0.000999999999999999</v>
      </c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A9" s="5"/>
      <c r="B9" s="5" t="n">
        <v>1</v>
      </c>
      <c r="C9" s="4" t="n">
        <f aca="false">BINOMDIST($B9,$A$8,C$5,TRUE())</f>
        <v>0.999702</v>
      </c>
      <c r="D9" s="4" t="n">
        <f aca="false">BINOMDIST($B9,$A$8,D$5,TRUE())</f>
        <v>0.99275</v>
      </c>
      <c r="E9" s="4" t="n">
        <f aca="false">BINOMDIST($B9,$A$8,E$5,TRUE())</f>
        <v>0.972</v>
      </c>
      <c r="F9" s="4" t="n">
        <f aca="false">BINOMDIST($B9,$A$8,F$5,TRUE())</f>
        <v>0.896</v>
      </c>
      <c r="G9" s="4" t="n">
        <f aca="false">BINOMDIST($B9,$A$8,G$5,TRUE())</f>
        <v>0.84375</v>
      </c>
      <c r="H9" s="4" t="n">
        <f aca="false">BINOMDIST($B9,$A$8,H$5,TRUE())</f>
        <v>0.784</v>
      </c>
      <c r="I9" s="4" t="n">
        <f aca="false">BINOMDIST($B9,$A$8,I$5,TRUE())</f>
        <v>0.71825</v>
      </c>
      <c r="J9" s="4" t="n">
        <f aca="false">BINOMDIST($B9,$A$8,J$5,TRUE())</f>
        <v>0.648</v>
      </c>
      <c r="K9" s="4" t="n">
        <f aca="false">BINOMDIST($B9,$A$8,K$5,TRUE())</f>
        <v>0.57475</v>
      </c>
      <c r="L9" s="4" t="n">
        <f aca="false">BINOMDIST($B9,$A$8,L$5,TRUE())</f>
        <v>0.5</v>
      </c>
      <c r="M9" s="4" t="n">
        <f aca="false">BINOMDIST($B9,$A$8,M$5,TRUE())</f>
        <v>0.352</v>
      </c>
      <c r="N9" s="4" t="n">
        <f aca="false">BINOMDIST($B9,$A$8,N$5,TRUE())</f>
        <v>0.216</v>
      </c>
      <c r="O9" s="4" t="n">
        <f aca="false">BINOMDIST($B9,$A$8,O$5,TRUE())</f>
        <v>0.104</v>
      </c>
      <c r="P9" s="4" t="n">
        <f aca="false">BINOMDIST($B9,$A$8,P$5,TRUE())</f>
        <v>0.028</v>
      </c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5"/>
      <c r="B10" s="5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false" outlineLevel="0" collapsed="false">
      <c r="A11" s="5" t="n">
        <v>4</v>
      </c>
      <c r="B11" s="5" t="n">
        <v>0</v>
      </c>
      <c r="C11" s="4" t="n">
        <f aca="false">BINOMDIST($B11,$A$11,C$5,TRUE())</f>
        <v>0.96059601</v>
      </c>
      <c r="D11" s="4" t="n">
        <f aca="false">BINOMDIST($B11,$A$11,D$5,TRUE())</f>
        <v>0.81450625</v>
      </c>
      <c r="E11" s="4" t="n">
        <f aca="false">BINOMDIST($B11,$A$11,E$5,TRUE())</f>
        <v>0.6561</v>
      </c>
      <c r="F11" s="4" t="n">
        <f aca="false">BINOMDIST($B11,$A$11,F$5,TRUE())</f>
        <v>0.4096</v>
      </c>
      <c r="G11" s="4" t="n">
        <f aca="false">BINOMDIST($B11,$A$11,G$5,TRUE())</f>
        <v>0.31640625</v>
      </c>
      <c r="H11" s="4" t="n">
        <f aca="false">BINOMDIST($B11,$A$11,H$5,TRUE())</f>
        <v>0.2401</v>
      </c>
      <c r="I11" s="4" t="n">
        <f aca="false">BINOMDIST($B11,$A$11,I$5,TRUE())</f>
        <v>0.17850625</v>
      </c>
      <c r="J11" s="4" t="n">
        <f aca="false">BINOMDIST($B11,$A$11,J$5,TRUE())</f>
        <v>0.1296</v>
      </c>
      <c r="K11" s="4" t="n">
        <f aca="false">BINOMDIST($B11,$A$11,K$5,TRUE())</f>
        <v>0.09150625</v>
      </c>
      <c r="L11" s="4" t="n">
        <f aca="false">BINOMDIST($B11,$A$11,L$5,TRUE())</f>
        <v>0.0625</v>
      </c>
      <c r="M11" s="4" t="n">
        <f aca="false">BINOMDIST($B11,$A$11,M$5,TRUE())</f>
        <v>0.0256</v>
      </c>
      <c r="N11" s="4" t="n">
        <f aca="false">BINOMDIST($B11,$A$11,N$5,TRUE())</f>
        <v>0.00810000000000001</v>
      </c>
      <c r="O11" s="4" t="n">
        <f aca="false">BINOMDIST($B11,$A$11,O$5,TRUE())</f>
        <v>0.0016</v>
      </c>
      <c r="P11" s="4" t="n">
        <f aca="false">BINOMDIST($B11,$A$11,P$5,TRUE())</f>
        <v>9.99999999999999E-005</v>
      </c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5"/>
      <c r="B12" s="5" t="n">
        <v>1</v>
      </c>
      <c r="C12" s="4" t="n">
        <f aca="false">BINOMDIST($B12,$A$11,C$5,TRUE())</f>
        <v>0.99940797</v>
      </c>
      <c r="D12" s="4" t="n">
        <f aca="false">BINOMDIST($B12,$A$11,D$5,TRUE())</f>
        <v>0.98598125</v>
      </c>
      <c r="E12" s="4" t="n">
        <f aca="false">BINOMDIST($B12,$A$11,E$5,TRUE())</f>
        <v>0.9477</v>
      </c>
      <c r="F12" s="4" t="n">
        <f aca="false">BINOMDIST($B12,$A$11,F$5,TRUE())</f>
        <v>0.8192</v>
      </c>
      <c r="G12" s="4" t="n">
        <f aca="false">BINOMDIST($B12,$A$11,G$5,TRUE())</f>
        <v>0.73828125</v>
      </c>
      <c r="H12" s="4" t="n">
        <f aca="false">BINOMDIST($B12,$A$11,H$5,TRUE())</f>
        <v>0.6517</v>
      </c>
      <c r="I12" s="4" t="n">
        <f aca="false">BINOMDIST($B12,$A$11,I$5,TRUE())</f>
        <v>0.56298125</v>
      </c>
      <c r="J12" s="4" t="n">
        <f aca="false">BINOMDIST($B12,$A$11,J$5,TRUE())</f>
        <v>0.4752</v>
      </c>
      <c r="K12" s="4" t="n">
        <f aca="false">BINOMDIST($B12,$A$11,K$5,TRUE())</f>
        <v>0.39098125</v>
      </c>
      <c r="L12" s="4" t="n">
        <f aca="false">BINOMDIST($B12,$A$11,L$5,TRUE())</f>
        <v>0.3125</v>
      </c>
      <c r="M12" s="4" t="n">
        <f aca="false">BINOMDIST($B12,$A$11,M$5,TRUE())</f>
        <v>0.1792</v>
      </c>
      <c r="N12" s="4" t="n">
        <f aca="false">BINOMDIST($B12,$A$11,N$5,TRUE())</f>
        <v>0.0837</v>
      </c>
      <c r="O12" s="4" t="n">
        <f aca="false">BINOMDIST($B12,$A$11,O$5,TRUE())</f>
        <v>0.0272</v>
      </c>
      <c r="P12" s="4" t="n">
        <f aca="false">BINOMDIST($B12,$A$11,P$5,TRUE())</f>
        <v>0.0037</v>
      </c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75" hidden="false" customHeight="false" outlineLevel="0" collapsed="false">
      <c r="A13" s="5"/>
      <c r="B13" s="5" t="n">
        <v>2</v>
      </c>
      <c r="C13" s="4" t="n">
        <f aca="false">BINOMDIST($B13,$A$11,C$5,TRUE())</f>
        <v>0.99999603</v>
      </c>
      <c r="D13" s="4" t="n">
        <f aca="false">BINOMDIST($B13,$A$11,D$5,TRUE())</f>
        <v>0.99951875</v>
      </c>
      <c r="E13" s="4" t="n">
        <f aca="false">BINOMDIST($B13,$A$11,E$5,TRUE())</f>
        <v>0.9963</v>
      </c>
      <c r="F13" s="4" t="n">
        <f aca="false">BINOMDIST($B13,$A$11,F$5,TRUE())</f>
        <v>0.9728</v>
      </c>
      <c r="G13" s="4" t="n">
        <f aca="false">BINOMDIST($B13,$A$11,G$5,TRUE())</f>
        <v>0.94921875</v>
      </c>
      <c r="H13" s="4" t="n">
        <f aca="false">BINOMDIST($B13,$A$11,H$5,TRUE())</f>
        <v>0.9163</v>
      </c>
      <c r="I13" s="4" t="n">
        <f aca="false">BINOMDIST($B13,$A$11,I$5,TRUE())</f>
        <v>0.87351875</v>
      </c>
      <c r="J13" s="4" t="n">
        <f aca="false">BINOMDIST($B13,$A$11,J$5,TRUE())</f>
        <v>0.8208</v>
      </c>
      <c r="K13" s="4" t="n">
        <f aca="false">BINOMDIST($B13,$A$11,K$5,TRUE())</f>
        <v>0.75851875</v>
      </c>
      <c r="L13" s="4" t="n">
        <f aca="false">BINOMDIST($B13,$A$11,L$5,TRUE())</f>
        <v>0.6875</v>
      </c>
      <c r="M13" s="4" t="n">
        <f aca="false">BINOMDIST($B13,$A$11,M$5,TRUE())</f>
        <v>0.5248</v>
      </c>
      <c r="N13" s="4" t="n">
        <f aca="false">BINOMDIST($B13,$A$11,N$5,TRUE())</f>
        <v>0.3483</v>
      </c>
      <c r="O13" s="4" t="n">
        <f aca="false">BINOMDIST($B13,$A$11,O$5,TRUE())</f>
        <v>0.1808</v>
      </c>
      <c r="P13" s="4" t="n">
        <f aca="false">BINOMDIST($B13,$A$11,P$5,TRUE())</f>
        <v>0.0523</v>
      </c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2.75" hidden="false" customHeight="false" outlineLevel="0" collapsed="false">
      <c r="A14" s="5"/>
      <c r="B14" s="5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5" t="n">
        <v>5</v>
      </c>
      <c r="B15" s="5" t="n">
        <v>0</v>
      </c>
      <c r="C15" s="4" t="n">
        <f aca="false">BINOMDIST($B15,$A$15,C$5,TRUE())</f>
        <v>0.9509900499</v>
      </c>
      <c r="D15" s="4" t="n">
        <f aca="false">BINOMDIST($B15,$A$15,D$5,TRUE())</f>
        <v>0.7737809375</v>
      </c>
      <c r="E15" s="4" t="n">
        <f aca="false">BINOMDIST($B15,$A$15,E$5,TRUE())</f>
        <v>0.59049</v>
      </c>
      <c r="F15" s="4" t="n">
        <f aca="false">BINOMDIST($B15,$A$15,F$5,TRUE())</f>
        <v>0.32768</v>
      </c>
      <c r="G15" s="4" t="n">
        <f aca="false">BINOMDIST($B15,$A$15,G$5,TRUE())</f>
        <v>0.2373046875</v>
      </c>
      <c r="H15" s="4" t="n">
        <f aca="false">BINOMDIST($B15,$A$15,H$5,TRUE())</f>
        <v>0.16807</v>
      </c>
      <c r="I15" s="4" t="n">
        <f aca="false">BINOMDIST($B15,$A$15,I$5,TRUE())</f>
        <v>0.1160290625</v>
      </c>
      <c r="J15" s="4" t="n">
        <f aca="false">BINOMDIST($B15,$A$15,J$5,TRUE())</f>
        <v>0.07776</v>
      </c>
      <c r="K15" s="4" t="n">
        <f aca="false">BINOMDIST($B15,$A$15,K$5,TRUE())</f>
        <v>0.0503284375</v>
      </c>
      <c r="L15" s="4" t="n">
        <f aca="false">BINOMDIST($B15,$A$15,L$5,TRUE())</f>
        <v>0.03125</v>
      </c>
      <c r="M15" s="4" t="n">
        <f aca="false">BINOMDIST($B15,$A$15,M$5,TRUE())</f>
        <v>0.01024</v>
      </c>
      <c r="N15" s="4" t="n">
        <f aca="false">BINOMDIST($B15,$A$15,N$5,TRUE())</f>
        <v>0.00243</v>
      </c>
      <c r="O15" s="4" t="n">
        <f aca="false">BINOMDIST($B15,$A$15,O$5,TRUE())</f>
        <v>0.00032</v>
      </c>
      <c r="P15" s="4" t="n">
        <f aca="false">BINOMDIST($B15,$A$15,P$5,TRUE())</f>
        <v>9.99999999999999E-006</v>
      </c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2.75" hidden="false" customHeight="false" outlineLevel="0" collapsed="false">
      <c r="A16" s="5"/>
      <c r="B16" s="5" t="n">
        <v>1</v>
      </c>
      <c r="C16" s="4" t="n">
        <f aca="false">BINOMDIST($B16,$A$15,C$5,TRUE())</f>
        <v>0.9990198504</v>
      </c>
      <c r="D16" s="4" t="n">
        <f aca="false">BINOMDIST($B16,$A$15,D$5,TRUE())</f>
        <v>0.9774075</v>
      </c>
      <c r="E16" s="4" t="n">
        <f aca="false">BINOMDIST($B16,$A$15,E$5,TRUE())</f>
        <v>0.91854</v>
      </c>
      <c r="F16" s="4" t="n">
        <f aca="false">BINOMDIST($B16,$A$15,F$5,TRUE())</f>
        <v>0.73728</v>
      </c>
      <c r="G16" s="4" t="n">
        <f aca="false">BINOMDIST($B16,$A$15,G$5,TRUE())</f>
        <v>0.6328125</v>
      </c>
      <c r="H16" s="4" t="n">
        <f aca="false">BINOMDIST($B16,$A$15,H$5,TRUE())</f>
        <v>0.52822</v>
      </c>
      <c r="I16" s="4" t="n">
        <f aca="false">BINOMDIST($B16,$A$15,I$5,TRUE())</f>
        <v>0.428415</v>
      </c>
      <c r="J16" s="4" t="n">
        <f aca="false">BINOMDIST($B16,$A$15,J$5,TRUE())</f>
        <v>0.33696</v>
      </c>
      <c r="K16" s="4" t="n">
        <f aca="false">BINOMDIST($B16,$A$15,K$5,TRUE())</f>
        <v>0.2562175</v>
      </c>
      <c r="L16" s="4" t="n">
        <f aca="false">BINOMDIST($B16,$A$15,L$5,TRUE())</f>
        <v>0.1875</v>
      </c>
      <c r="M16" s="4" t="n">
        <f aca="false">BINOMDIST($B16,$A$15,M$5,TRUE())</f>
        <v>0.08704</v>
      </c>
      <c r="N16" s="4" t="n">
        <f aca="false">BINOMDIST($B16,$A$15,N$5,TRUE())</f>
        <v>0.03078</v>
      </c>
      <c r="O16" s="4" t="n">
        <f aca="false">BINOMDIST($B16,$A$15,O$5,TRUE())</f>
        <v>0.00671999999999999</v>
      </c>
      <c r="P16" s="4" t="n">
        <f aca="false">BINOMDIST($B16,$A$15,P$5,TRUE())</f>
        <v>0.00046</v>
      </c>
      <c r="Q16" s="4"/>
      <c r="R16" s="4"/>
      <c r="S16" s="4"/>
      <c r="T16" s="4"/>
      <c r="U16" s="4"/>
      <c r="V16" s="4"/>
      <c r="W16" s="4"/>
      <c r="X16" s="4"/>
      <c r="Y16" s="4"/>
    </row>
    <row r="17" customFormat="false" ht="12.75" hidden="false" customHeight="false" outlineLevel="0" collapsed="false">
      <c r="A17" s="5"/>
      <c r="B17" s="5" t="n">
        <v>2</v>
      </c>
      <c r="C17" s="4" t="n">
        <f aca="false">BINOMDIST($B17,$A$15,C$5,TRUE())</f>
        <v>0.9999901494</v>
      </c>
      <c r="D17" s="4" t="n">
        <f aca="false">BINOMDIST($B17,$A$15,D$5,TRUE())</f>
        <v>0.998841875</v>
      </c>
      <c r="E17" s="4" t="n">
        <f aca="false">BINOMDIST($B17,$A$15,E$5,TRUE())</f>
        <v>0.99144</v>
      </c>
      <c r="F17" s="4" t="n">
        <f aca="false">BINOMDIST($B17,$A$15,F$5,TRUE())</f>
        <v>0.94208</v>
      </c>
      <c r="G17" s="4" t="n">
        <f aca="false">BINOMDIST($B17,$A$15,G$5,TRUE())</f>
        <v>0.896484375</v>
      </c>
      <c r="H17" s="4" t="n">
        <f aca="false">BINOMDIST($B17,$A$15,H$5,TRUE())</f>
        <v>0.83692</v>
      </c>
      <c r="I17" s="4" t="n">
        <f aca="false">BINOMDIST($B17,$A$15,I$5,TRUE())</f>
        <v>0.764830625</v>
      </c>
      <c r="J17" s="4" t="n">
        <f aca="false">BINOMDIST($B17,$A$15,J$5,TRUE())</f>
        <v>0.68256</v>
      </c>
      <c r="K17" s="4" t="n">
        <f aca="false">BINOMDIST($B17,$A$15,K$5,TRUE())</f>
        <v>0.593126875</v>
      </c>
      <c r="L17" s="4" t="n">
        <f aca="false">BINOMDIST($B17,$A$15,L$5,TRUE())</f>
        <v>0.5</v>
      </c>
      <c r="M17" s="4" t="n">
        <f aca="false">BINOMDIST($B17,$A$15,M$5,TRUE())</f>
        <v>0.31744</v>
      </c>
      <c r="N17" s="4" t="n">
        <f aca="false">BINOMDIST($B17,$A$15,N$5,TRUE())</f>
        <v>0.16308</v>
      </c>
      <c r="O17" s="4" t="n">
        <f aca="false">BINOMDIST($B17,$A$15,O$5,TRUE())</f>
        <v>0.05792</v>
      </c>
      <c r="P17" s="4" t="n">
        <f aca="false">BINOMDIST($B17,$A$15,P$5,TRUE())</f>
        <v>0.00856</v>
      </c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2.75" hidden="false" customHeight="false" outlineLevel="0" collapsed="false">
      <c r="A18" s="5"/>
      <c r="B18" s="5" t="n">
        <v>3</v>
      </c>
      <c r="C18" s="4" t="n">
        <f aca="false">BINOMDIST($B18,$A$15,C$5,TRUE())</f>
        <v>0.9999999504</v>
      </c>
      <c r="D18" s="4" t="n">
        <f aca="false">BINOMDIST($B18,$A$15,D$5,TRUE())</f>
        <v>0.99997</v>
      </c>
      <c r="E18" s="4" t="n">
        <f aca="false">BINOMDIST($B18,$A$15,E$5,TRUE())</f>
        <v>0.99954</v>
      </c>
      <c r="F18" s="4" t="n">
        <f aca="false">BINOMDIST($B18,$A$15,F$5,TRUE())</f>
        <v>0.99328</v>
      </c>
      <c r="G18" s="4" t="n">
        <f aca="false">BINOMDIST($B18,$A$15,G$5,TRUE())</f>
        <v>0.984375</v>
      </c>
      <c r="H18" s="4" t="n">
        <f aca="false">BINOMDIST($B18,$A$15,H$5,TRUE())</f>
        <v>0.96922</v>
      </c>
      <c r="I18" s="4" t="n">
        <f aca="false">BINOMDIST($B18,$A$15,I$5,TRUE())</f>
        <v>0.9459775</v>
      </c>
      <c r="J18" s="4" t="n">
        <f aca="false">BINOMDIST($B18,$A$15,J$5,TRUE())</f>
        <v>0.91296</v>
      </c>
      <c r="K18" s="4" t="n">
        <f aca="false">BINOMDIST($B18,$A$15,K$5,TRUE())</f>
        <v>0.86878</v>
      </c>
      <c r="L18" s="4" t="n">
        <f aca="false">BINOMDIST($B18,$A$15,L$5,TRUE())</f>
        <v>0.8125</v>
      </c>
      <c r="M18" s="4" t="n">
        <f aca="false">BINOMDIST($B18,$A$15,M$5,TRUE())</f>
        <v>0.66304</v>
      </c>
      <c r="N18" s="4" t="n">
        <f aca="false">BINOMDIST($B18,$A$15,N$5,TRUE())</f>
        <v>0.47178</v>
      </c>
      <c r="O18" s="4" t="n">
        <f aca="false">BINOMDIST($B18,$A$15,O$5,TRUE())</f>
        <v>0.26272</v>
      </c>
      <c r="P18" s="4" t="n">
        <f aca="false">BINOMDIST($B18,$A$15,P$5,TRUE())</f>
        <v>0.08146</v>
      </c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A19" s="5"/>
      <c r="B19" s="5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5" t="n">
        <v>6</v>
      </c>
      <c r="B20" s="5" t="n">
        <v>0</v>
      </c>
      <c r="C20" s="4" t="n">
        <f aca="false">BINOMDIST($B20,$A$20,C$5,TRUE())</f>
        <v>0.941480149401</v>
      </c>
      <c r="D20" s="4" t="n">
        <f aca="false">BINOMDIST($B20,$A$20,D$5,TRUE())</f>
        <v>0.735091890625</v>
      </c>
      <c r="E20" s="4" t="n">
        <f aca="false">BINOMDIST($B20,$A$20,E$5,TRUE())</f>
        <v>0.531441</v>
      </c>
      <c r="F20" s="4" t="n">
        <f aca="false">BINOMDIST($B20,$A$20,F$5,TRUE())</f>
        <v>0.262144</v>
      </c>
      <c r="G20" s="4" t="n">
        <f aca="false">BINOMDIST($B20,$A$20,G$5,TRUE())</f>
        <v>0.177978515625</v>
      </c>
      <c r="H20" s="4" t="n">
        <f aca="false">BINOMDIST($B20,$A$20,H$5,TRUE())</f>
        <v>0.117649</v>
      </c>
      <c r="I20" s="4" t="n">
        <f aca="false">BINOMDIST($B20,$A$20,I$5,TRUE())</f>
        <v>0.075418890625</v>
      </c>
      <c r="J20" s="4" t="n">
        <f aca="false">BINOMDIST($B20,$A$20,J$5,TRUE())</f>
        <v>0.046656</v>
      </c>
      <c r="K20" s="4" t="n">
        <f aca="false">BINOMDIST($B20,$A$20,K$5,TRUE())</f>
        <v>0.027680640625</v>
      </c>
      <c r="L20" s="4" t="n">
        <f aca="false">BINOMDIST($B20,$A$20,L$5,TRUE())</f>
        <v>0.015625</v>
      </c>
      <c r="M20" s="4" t="n">
        <f aca="false">BINOMDIST($B20,$A$20,M$5,TRUE())</f>
        <v>0.004096</v>
      </c>
      <c r="N20" s="4" t="n">
        <f aca="false">BINOMDIST($B20,$A$20,N$5,TRUE())</f>
        <v>0.000729000000000001</v>
      </c>
      <c r="O20" s="4" t="n">
        <f aca="false">BINOMDIST($B20,$A$20,O$5,TRUE())</f>
        <v>6.39999999999999E-005</v>
      </c>
      <c r="P20" s="4" t="n">
        <f aca="false">BINOMDIST($B20,$A$20,P$5,TRUE())</f>
        <v>9.99999999999999E-007</v>
      </c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2.75" hidden="false" customHeight="false" outlineLevel="0" collapsed="false">
      <c r="A21" s="5"/>
      <c r="B21" s="5" t="n">
        <v>1</v>
      </c>
      <c r="C21" s="4" t="n">
        <f aca="false">BINOMDIST($B21,$A$20,C$5,TRUE())</f>
        <v>0.998539552395</v>
      </c>
      <c r="D21" s="4" t="n">
        <f aca="false">BINOMDIST($B21,$A$20,D$5,TRUE())</f>
        <v>0.967226171875</v>
      </c>
      <c r="E21" s="4" t="n">
        <f aca="false">BINOMDIST($B21,$A$20,E$5,TRUE())</f>
        <v>0.885735</v>
      </c>
      <c r="F21" s="4" t="n">
        <f aca="false">BINOMDIST($B21,$A$20,F$5,TRUE())</f>
        <v>0.65536</v>
      </c>
      <c r="G21" s="4" t="n">
        <f aca="false">BINOMDIST($B21,$A$20,G$5,TRUE())</f>
        <v>0.533935546875</v>
      </c>
      <c r="H21" s="4" t="n">
        <f aca="false">BINOMDIST($B21,$A$20,H$5,TRUE())</f>
        <v>0.420175</v>
      </c>
      <c r="I21" s="4" t="n">
        <f aca="false">BINOMDIST($B21,$A$20,I$5,TRUE())</f>
        <v>0.319079921875</v>
      </c>
      <c r="J21" s="4" t="n">
        <f aca="false">BINOMDIST($B21,$A$20,J$5,TRUE())</f>
        <v>0.23328</v>
      </c>
      <c r="K21" s="4" t="n">
        <f aca="false">BINOMDIST($B21,$A$20,K$5,TRUE())</f>
        <v>0.163567421875</v>
      </c>
      <c r="L21" s="4" t="n">
        <f aca="false">BINOMDIST($B21,$A$20,L$5,TRUE())</f>
        <v>0.109375</v>
      </c>
      <c r="M21" s="4" t="n">
        <f aca="false">BINOMDIST($B21,$A$20,M$5,TRUE())</f>
        <v>0.04096</v>
      </c>
      <c r="N21" s="4" t="n">
        <f aca="false">BINOMDIST($B21,$A$20,N$5,TRUE())</f>
        <v>0.010935</v>
      </c>
      <c r="O21" s="4" t="n">
        <f aca="false">BINOMDIST($B21,$A$20,O$5,TRUE())</f>
        <v>0.0016</v>
      </c>
      <c r="P21" s="4" t="n">
        <f aca="false">BINOMDIST($B21,$A$20,P$5,TRUE())</f>
        <v>5.49999999999999E-005</v>
      </c>
      <c r="Q21" s="4"/>
      <c r="R21" s="4"/>
      <c r="S21" s="4"/>
      <c r="T21" s="4"/>
      <c r="U21" s="4"/>
      <c r="V21" s="4"/>
      <c r="W21" s="4"/>
      <c r="X21" s="4"/>
      <c r="Y21" s="4"/>
    </row>
    <row r="22" customFormat="false" ht="12.75" hidden="false" customHeight="false" outlineLevel="0" collapsed="false">
      <c r="A22" s="5"/>
      <c r="B22" s="5" t="n">
        <v>2</v>
      </c>
      <c r="C22" s="4" t="n">
        <f aca="false">BINOMDIST($B22,$A$20,C$5,TRUE())</f>
        <v>0.99998044641</v>
      </c>
      <c r="D22" s="4" t="n">
        <f aca="false">BINOMDIST($B22,$A$20,D$5,TRUE())</f>
        <v>0.99777015625</v>
      </c>
      <c r="E22" s="4" t="n">
        <f aca="false">BINOMDIST($B22,$A$20,E$5,TRUE())</f>
        <v>0.98415</v>
      </c>
      <c r="F22" s="4" t="n">
        <f aca="false">BINOMDIST($B22,$A$20,F$5,TRUE())</f>
        <v>0.901120000000001</v>
      </c>
      <c r="G22" s="4" t="n">
        <f aca="false">BINOMDIST($B22,$A$20,G$5,TRUE())</f>
        <v>0.83056640625</v>
      </c>
      <c r="H22" s="4" t="n">
        <f aca="false">BINOMDIST($B22,$A$20,H$5,TRUE())</f>
        <v>0.74431</v>
      </c>
      <c r="I22" s="4" t="n">
        <f aca="false">BINOMDIST($B22,$A$20,I$5,TRUE())</f>
        <v>0.64708515625</v>
      </c>
      <c r="J22" s="4" t="n">
        <f aca="false">BINOMDIST($B22,$A$20,J$5,TRUE())</f>
        <v>0.54432</v>
      </c>
      <c r="K22" s="4" t="n">
        <f aca="false">BINOMDIST($B22,$A$20,K$5,TRUE())</f>
        <v>0.44151765625</v>
      </c>
      <c r="L22" s="4" t="n">
        <f aca="false">BINOMDIST($B22,$A$20,L$5,TRUE())</f>
        <v>0.34375</v>
      </c>
      <c r="M22" s="4" t="n">
        <f aca="false">BINOMDIST($B22,$A$20,M$5,TRUE())</f>
        <v>0.1792</v>
      </c>
      <c r="N22" s="4" t="n">
        <f aca="false">BINOMDIST($B22,$A$20,N$5,TRUE())</f>
        <v>0.07047</v>
      </c>
      <c r="O22" s="4" t="n">
        <f aca="false">BINOMDIST($B22,$A$20,O$5,TRUE())</f>
        <v>0.01696</v>
      </c>
      <c r="P22" s="4" t="n">
        <f aca="false">BINOMDIST($B22,$A$20,P$5,TRUE())</f>
        <v>0.00127</v>
      </c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5"/>
      <c r="B23" s="5" t="n">
        <v>3</v>
      </c>
      <c r="C23" s="4" t="n">
        <f aca="false">BINOMDIST($B23,$A$20,C$5,TRUE())</f>
        <v>0.99999985239</v>
      </c>
      <c r="D23" s="4" t="n">
        <f aca="false">BINOMDIST($B23,$A$20,D$5,TRUE())</f>
        <v>0.99991359375</v>
      </c>
      <c r="E23" s="4" t="n">
        <f aca="false">BINOMDIST($B23,$A$20,E$5,TRUE())</f>
        <v>0.99873</v>
      </c>
      <c r="F23" s="4" t="n">
        <f aca="false">BINOMDIST($B23,$A$20,F$5,TRUE())</f>
        <v>0.983040000000001</v>
      </c>
      <c r="G23" s="4" t="n">
        <f aca="false">BINOMDIST($B23,$A$20,G$5,TRUE())</f>
        <v>0.96240234375</v>
      </c>
      <c r="H23" s="4" t="n">
        <f aca="false">BINOMDIST($B23,$A$20,H$5,TRUE())</f>
        <v>0.92953</v>
      </c>
      <c r="I23" s="4" t="n">
        <f aca="false">BINOMDIST($B23,$A$20,I$5,TRUE())</f>
        <v>0.88257609375</v>
      </c>
      <c r="J23" s="4" t="n">
        <f aca="false">BINOMDIST($B23,$A$20,J$5,TRUE())</f>
        <v>0.8208</v>
      </c>
      <c r="K23" s="4" t="n">
        <f aca="false">BINOMDIST($B23,$A$20,K$5,TRUE())</f>
        <v>0.74473609375</v>
      </c>
      <c r="L23" s="4" t="n">
        <f aca="false">BINOMDIST($B23,$A$20,L$5,TRUE())</f>
        <v>0.65625</v>
      </c>
      <c r="M23" s="4" t="n">
        <f aca="false">BINOMDIST($B23,$A$20,M$5,TRUE())</f>
        <v>0.45568</v>
      </c>
      <c r="N23" s="4" t="n">
        <f aca="false">BINOMDIST($B23,$A$20,N$5,TRUE())</f>
        <v>0.25569</v>
      </c>
      <c r="O23" s="4" t="n">
        <f aca="false">BINOMDIST($B23,$A$20,O$5,TRUE())</f>
        <v>0.09888</v>
      </c>
      <c r="P23" s="4" t="n">
        <f aca="false">BINOMDIST($B23,$A$20,P$5,TRUE())</f>
        <v>0.01585</v>
      </c>
      <c r="Q23" s="4"/>
      <c r="R23" s="4"/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5"/>
      <c r="B24" s="5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5" t="n">
        <v>7</v>
      </c>
      <c r="B25" s="5" t="n">
        <v>0</v>
      </c>
      <c r="C25" s="4" t="n">
        <f aca="false">BINOMDIST($B25,$A$25,C$5,TRUE())</f>
        <v>0.93206534790699</v>
      </c>
      <c r="D25" s="4" t="n">
        <f aca="false">BINOMDIST($B25,$A$25,D$5,TRUE())</f>
        <v>0.69833729609375</v>
      </c>
      <c r="E25" s="4" t="n">
        <f aca="false">BINOMDIST($B25,$A$25,E$5,TRUE())</f>
        <v>0.4782969</v>
      </c>
      <c r="F25" s="4" t="n">
        <f aca="false">BINOMDIST($B25,$A$25,F$5,TRUE())</f>
        <v>0.2097152</v>
      </c>
      <c r="G25" s="4" t="n">
        <f aca="false">BINOMDIST($B25,$A$25,G$5,TRUE())</f>
        <v>0.13348388671875</v>
      </c>
      <c r="H25" s="4" t="n">
        <f aca="false">BINOMDIST($B25,$A$25,H$5,TRUE())</f>
        <v>0.0823543</v>
      </c>
      <c r="I25" s="4" t="n">
        <f aca="false">BINOMDIST($B25,$A$25,I$5,TRUE())</f>
        <v>0.04902227890625</v>
      </c>
      <c r="J25" s="4" t="n">
        <f aca="false">BINOMDIST($B25,$A$25,J$5,TRUE())</f>
        <v>0.0279936</v>
      </c>
      <c r="K25" s="4" t="n">
        <f aca="false">BINOMDIST($B25,$A$25,K$5,TRUE())</f>
        <v>0.01522435234375</v>
      </c>
      <c r="L25" s="4" t="n">
        <f aca="false">BINOMDIST($B25,$A$25,L$5,TRUE())</f>
        <v>0.0078125</v>
      </c>
      <c r="M25" s="4" t="n">
        <f aca="false">BINOMDIST($B25,$A$25,M$5,TRUE())</f>
        <v>0.0016384</v>
      </c>
      <c r="N25" s="4" t="n">
        <f aca="false">BINOMDIST($B25,$A$25,N$5,TRUE())</f>
        <v>0.0002187</v>
      </c>
      <c r="O25" s="4" t="n">
        <f aca="false">BINOMDIST($B25,$A$25,O$5,TRUE())</f>
        <v>1.28E-005</v>
      </c>
      <c r="P25" s="4" t="n">
        <f aca="false">BINOMDIST($B25,$A$25,P$5,TRUE())</f>
        <v>9.99999999999999E-008</v>
      </c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5"/>
      <c r="B26" s="5" t="n">
        <v>1</v>
      </c>
      <c r="C26" s="4" t="n">
        <f aca="false">BINOMDIST($B26,$A$25,C$5,TRUE())</f>
        <v>0.99796895836506</v>
      </c>
      <c r="D26" s="4" t="n">
        <f aca="false">BINOMDIST($B26,$A$25,D$5,TRUE())</f>
        <v>0.9556194578125</v>
      </c>
      <c r="E26" s="4" t="n">
        <f aca="false">BINOMDIST($B26,$A$25,E$5,TRUE())</f>
        <v>0.8503056</v>
      </c>
      <c r="F26" s="4" t="n">
        <f aca="false">BINOMDIST($B26,$A$25,F$5,TRUE())</f>
        <v>0.5767168</v>
      </c>
      <c r="G26" s="4" t="n">
        <f aca="false">BINOMDIST($B26,$A$25,G$5,TRUE())</f>
        <v>0.4449462890625</v>
      </c>
      <c r="H26" s="4" t="n">
        <f aca="false">BINOMDIST($B26,$A$25,H$5,TRUE())</f>
        <v>0.3294172</v>
      </c>
      <c r="I26" s="4" t="n">
        <f aca="false">BINOMDIST($B26,$A$25,I$5,TRUE())</f>
        <v>0.2337985609375</v>
      </c>
      <c r="J26" s="4" t="n">
        <f aca="false">BINOMDIST($B26,$A$25,J$5,TRUE())</f>
        <v>0.1586304</v>
      </c>
      <c r="K26" s="4" t="n">
        <f aca="false">BINOMDIST($B26,$A$25,K$5,TRUE())</f>
        <v>0.1024183703125</v>
      </c>
      <c r="L26" s="4" t="n">
        <f aca="false">BINOMDIST($B26,$A$25,L$5,TRUE())</f>
        <v>0.0625</v>
      </c>
      <c r="M26" s="4" t="n">
        <f aca="false">BINOMDIST($B26,$A$25,M$5,TRUE())</f>
        <v>0.0188416</v>
      </c>
      <c r="N26" s="4" t="n">
        <f aca="false">BINOMDIST($B26,$A$25,N$5,TRUE())</f>
        <v>0.0037908</v>
      </c>
      <c r="O26" s="4" t="n">
        <f aca="false">BINOMDIST($B26,$A$25,O$5,TRUE())</f>
        <v>0.0003712</v>
      </c>
      <c r="P26" s="4" t="n">
        <f aca="false">BINOMDIST($B26,$A$25,P$5,TRUE())</f>
        <v>6.39999999999999E-006</v>
      </c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5"/>
      <c r="B27" s="5" t="n">
        <v>2</v>
      </c>
      <c r="C27" s="4" t="n">
        <f aca="false">BINOMDIST($B27,$A$25,C$5,TRUE())</f>
        <v>0.99996603746985</v>
      </c>
      <c r="D27" s="4" t="n">
        <f aca="false">BINOMDIST($B27,$A$25,D$5,TRUE())</f>
        <v>0.99624295703125</v>
      </c>
      <c r="E27" s="4" t="n">
        <f aca="false">BINOMDIST($B27,$A$25,E$5,TRUE())</f>
        <v>0.9743085</v>
      </c>
      <c r="F27" s="4" t="n">
        <f aca="false">BINOMDIST($B27,$A$25,F$5,TRUE())</f>
        <v>0.851968</v>
      </c>
      <c r="G27" s="4" t="n">
        <f aca="false">BINOMDIST($B27,$A$25,G$5,TRUE())</f>
        <v>0.75640869140625</v>
      </c>
      <c r="H27" s="4" t="n">
        <f aca="false">BINOMDIST($B27,$A$25,H$5,TRUE())</f>
        <v>0.6470695</v>
      </c>
      <c r="I27" s="4" t="n">
        <f aca="false">BINOMDIST($B27,$A$25,I$5,TRUE())</f>
        <v>0.53228332421875</v>
      </c>
      <c r="J27" s="4" t="n">
        <f aca="false">BINOMDIST($B27,$A$25,J$5,TRUE())</f>
        <v>0.419904</v>
      </c>
      <c r="K27" s="4" t="n">
        <f aca="false">BINOMDIST($B27,$A$25,K$5,TRUE())</f>
        <v>0.31644005078125</v>
      </c>
      <c r="L27" s="4" t="n">
        <f aca="false">BINOMDIST($B27,$A$25,L$5,TRUE())</f>
        <v>0.2265625</v>
      </c>
      <c r="M27" s="4" t="n">
        <f aca="false">BINOMDIST($B27,$A$25,M$5,TRUE())</f>
        <v>0.096256</v>
      </c>
      <c r="N27" s="4" t="n">
        <f aca="false">BINOMDIST($B27,$A$25,N$5,TRUE())</f>
        <v>0.0287955</v>
      </c>
      <c r="O27" s="4" t="n">
        <f aca="false">BINOMDIST($B27,$A$25,O$5,TRUE())</f>
        <v>0.004672</v>
      </c>
      <c r="P27" s="4" t="n">
        <f aca="false">BINOMDIST($B27,$A$25,P$5,TRUE())</f>
        <v>0.0001765</v>
      </c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5"/>
      <c r="B28" s="5" t="n">
        <v>3</v>
      </c>
      <c r="C28" s="4" t="n">
        <f aca="false">BINOMDIST($B28,$A$25,C$5,TRUE())</f>
        <v>0.9999996583302</v>
      </c>
      <c r="D28" s="4" t="n">
        <f aca="false">BINOMDIST($B28,$A$25,D$5,TRUE())</f>
        <v>0.999806421875</v>
      </c>
      <c r="E28" s="4" t="n">
        <f aca="false">BINOMDIST($B28,$A$25,E$5,TRUE())</f>
        <v>0.997272</v>
      </c>
      <c r="F28" s="4" t="n">
        <f aca="false">BINOMDIST($B28,$A$25,F$5,TRUE())</f>
        <v>0.966656</v>
      </c>
      <c r="G28" s="4" t="n">
        <f aca="false">BINOMDIST($B28,$A$25,G$5,TRUE())</f>
        <v>0.929443359375</v>
      </c>
      <c r="H28" s="4" t="n">
        <f aca="false">BINOMDIST($B28,$A$25,H$5,TRUE())</f>
        <v>0.873964</v>
      </c>
      <c r="I28" s="4" t="n">
        <f aca="false">BINOMDIST($B28,$A$25,I$5,TRUE())</f>
        <v>0.800154265625</v>
      </c>
      <c r="J28" s="4" t="n">
        <f aca="false">BINOMDIST($B28,$A$25,J$5,TRUE())</f>
        <v>0.710208</v>
      </c>
      <c r="K28" s="4" t="n">
        <f aca="false">BINOMDIST($B28,$A$25,K$5,TRUE())</f>
        <v>0.608287796875</v>
      </c>
      <c r="L28" s="4" t="n">
        <f aca="false">BINOMDIST($B28,$A$25,L$5,TRUE())</f>
        <v>0.5</v>
      </c>
      <c r="M28" s="4" t="n">
        <f aca="false">BINOMDIST($B28,$A$25,M$5,TRUE())</f>
        <v>0.289792</v>
      </c>
      <c r="N28" s="4" t="n">
        <f aca="false">BINOMDIST($B28,$A$25,N$5,TRUE())</f>
        <v>0.126036</v>
      </c>
      <c r="O28" s="4" t="n">
        <f aca="false">BINOMDIST($B28,$A$25,O$5,TRUE())</f>
        <v>0.033344</v>
      </c>
      <c r="P28" s="4" t="n">
        <f aca="false">BINOMDIST($B28,$A$25,P$5,TRUE())</f>
        <v>0.002728</v>
      </c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5"/>
      <c r="B29" s="5" t="n">
        <v>4</v>
      </c>
      <c r="C29" s="4" t="n">
        <f aca="false">BINOMDIST($B29,$A$25,C$5,TRUE())</f>
        <v>0.99999999793485</v>
      </c>
      <c r="D29" s="4" t="n">
        <f aca="false">BINOMDIST($B29,$A$25,D$5,TRUE())</f>
        <v>0.99999397265625</v>
      </c>
      <c r="E29" s="4" t="n">
        <f aca="false">BINOMDIST($B29,$A$25,E$5,TRUE())</f>
        <v>0.9998235</v>
      </c>
      <c r="F29" s="4" t="n">
        <f aca="false">BINOMDIST($B29,$A$25,F$5,TRUE())</f>
        <v>0.995328</v>
      </c>
      <c r="G29" s="4" t="n">
        <f aca="false">BINOMDIST($B29,$A$25,G$5,TRUE())</f>
        <v>0.98712158203125</v>
      </c>
      <c r="H29" s="4" t="n">
        <f aca="false">BINOMDIST($B29,$A$25,H$5,TRUE())</f>
        <v>0.9712045</v>
      </c>
      <c r="I29" s="4" t="n">
        <f aca="false">BINOMDIST($B29,$A$25,I$5,TRUE())</f>
        <v>0.94439246484375</v>
      </c>
      <c r="J29" s="4" t="n">
        <f aca="false">BINOMDIST($B29,$A$25,J$5,TRUE())</f>
        <v>0.903744</v>
      </c>
      <c r="K29" s="4" t="n">
        <f aca="false">BINOMDIST($B29,$A$25,K$5,TRUE())</f>
        <v>0.84707231640625</v>
      </c>
      <c r="L29" s="4" t="n">
        <f aca="false">BINOMDIST($B29,$A$25,L$5,TRUE())</f>
        <v>0.7734375</v>
      </c>
      <c r="M29" s="4" t="n">
        <f aca="false">BINOMDIST($B29,$A$25,M$5,TRUE())</f>
        <v>0.580096</v>
      </c>
      <c r="N29" s="4" t="n">
        <f aca="false">BINOMDIST($B29,$A$25,N$5,TRUE())</f>
        <v>0.3529305</v>
      </c>
      <c r="O29" s="4" t="n">
        <f aca="false">BINOMDIST($B29,$A$25,O$5,TRUE())</f>
        <v>0.148032</v>
      </c>
      <c r="P29" s="4" t="n">
        <f aca="false">BINOMDIST($B29,$A$25,P$5,TRUE())</f>
        <v>0.0256915</v>
      </c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5"/>
      <c r="B30" s="5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5" t="n">
        <v>8</v>
      </c>
      <c r="B31" s="5" t="n">
        <v>0</v>
      </c>
      <c r="C31" s="4" t="n">
        <f aca="false">BINOMDIST($B31,$A$31,C$5,TRUE())</f>
        <v>0.92274469442792</v>
      </c>
      <c r="D31" s="4" t="n">
        <f aca="false">BINOMDIST($B31,$A$31,D$5,TRUE())</f>
        <v>0.663420431289062</v>
      </c>
      <c r="E31" s="4" t="n">
        <f aca="false">BINOMDIST($B31,$A$31,E$5,TRUE())</f>
        <v>0.43046721</v>
      </c>
      <c r="F31" s="4" t="n">
        <f aca="false">BINOMDIST($B31,$A$31,F$5,TRUE())</f>
        <v>0.16777216</v>
      </c>
      <c r="G31" s="4" t="n">
        <f aca="false">BINOMDIST($B31,$A$31,G$5,TRUE())</f>
        <v>0.100112915039063</v>
      </c>
      <c r="H31" s="4" t="n">
        <f aca="false">BINOMDIST($B31,$A$31,H$5,TRUE())</f>
        <v>0.05764801</v>
      </c>
      <c r="I31" s="4" t="n">
        <f aca="false">BINOMDIST($B31,$A$31,I$5,TRUE())</f>
        <v>0.0318644812890625</v>
      </c>
      <c r="J31" s="4" t="n">
        <f aca="false">BINOMDIST($B31,$A$31,J$5,TRUE())</f>
        <v>0.01679616</v>
      </c>
      <c r="K31" s="4" t="n">
        <f aca="false">BINOMDIST($B31,$A$31,K$5,TRUE())</f>
        <v>0.00837339378906251</v>
      </c>
      <c r="L31" s="4" t="n">
        <f aca="false">BINOMDIST($B31,$A$31,L$5,TRUE())</f>
        <v>0.00390625</v>
      </c>
      <c r="M31" s="4" t="n">
        <f aca="false">BINOMDIST($B31,$A$31,M$5,TRUE())</f>
        <v>0.00065536</v>
      </c>
      <c r="N31" s="4" t="n">
        <f aca="false">BINOMDIST($B31,$A$31,N$5,TRUE())</f>
        <v>6.56100000000001E-005</v>
      </c>
      <c r="O31" s="4" t="n">
        <f aca="false">BINOMDIST($B31,$A$31,O$5,TRUE())</f>
        <v>2.56E-006</v>
      </c>
      <c r="P31" s="4" t="n">
        <f aca="false">BINOMDIST($B31,$A$31,P$5,TRUE())</f>
        <v>9.99999999999998E-009</v>
      </c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5"/>
      <c r="B32" s="5" t="n">
        <v>1</v>
      </c>
      <c r="C32" s="4" t="n">
        <f aca="false">BINOMDIST($B32,$A$31,C$5,TRUE())</f>
        <v>0.997309922260479</v>
      </c>
      <c r="D32" s="4" t="n">
        <f aca="false">BINOMDIST($B32,$A$31,D$5,TRUE())</f>
        <v>0.942755349726562</v>
      </c>
      <c r="E32" s="4" t="n">
        <f aca="false">BINOMDIST($B32,$A$31,E$5,TRUE())</f>
        <v>0.81310473</v>
      </c>
      <c r="F32" s="4" t="n">
        <f aca="false">BINOMDIST($B32,$A$31,F$5,TRUE())</f>
        <v>0.50331648</v>
      </c>
      <c r="G32" s="4" t="n">
        <f aca="false">BINOMDIST($B32,$A$31,G$5,TRUE())</f>
        <v>0.367080688476563</v>
      </c>
      <c r="H32" s="4" t="n">
        <f aca="false">BINOMDIST($B32,$A$31,H$5,TRUE())</f>
        <v>0.25529833</v>
      </c>
      <c r="I32" s="4" t="n">
        <f aca="false">BINOMDIST($B32,$A$31,I$5,TRUE())</f>
        <v>0.169126862226563</v>
      </c>
      <c r="J32" s="4" t="n">
        <f aca="false">BINOMDIST($B32,$A$31,J$5,TRUE())</f>
        <v>0.10637568</v>
      </c>
      <c r="K32" s="4" t="n">
        <f aca="false">BINOMDIST($B32,$A$31,K$5,TRUE())</f>
        <v>0.0631810622265625</v>
      </c>
      <c r="L32" s="4" t="n">
        <f aca="false">BINOMDIST($B32,$A$31,L$5,TRUE())</f>
        <v>0.03515625</v>
      </c>
      <c r="M32" s="4" t="n">
        <f aca="false">BINOMDIST($B32,$A$31,M$5,TRUE())</f>
        <v>0.00851968</v>
      </c>
      <c r="N32" s="4" t="n">
        <f aca="false">BINOMDIST($B32,$A$31,N$5,TRUE())</f>
        <v>0.00129033</v>
      </c>
      <c r="O32" s="4" t="n">
        <f aca="false">BINOMDIST($B32,$A$31,O$5,TRUE())</f>
        <v>8.44799999999999E-005</v>
      </c>
      <c r="P32" s="4" t="n">
        <f aca="false">BINOMDIST($B32,$A$31,P$5,TRUE())</f>
        <v>7.29999999999999E-007</v>
      </c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5"/>
      <c r="B33" s="5" t="n">
        <v>2</v>
      </c>
      <c r="C33" s="4" t="n">
        <f aca="false">BINOMDIST($B33,$A$31,C$5,TRUE())</f>
        <v>0.999946066678802</v>
      </c>
      <c r="D33" s="4" t="n">
        <f aca="false">BINOMDIST($B33,$A$31,D$5,TRUE())</f>
        <v>0.994211782070312</v>
      </c>
      <c r="E33" s="4" t="n">
        <f aca="false">BINOMDIST($B33,$A$31,E$5,TRUE())</f>
        <v>0.96190821</v>
      </c>
      <c r="F33" s="4" t="n">
        <f aca="false">BINOMDIST($B33,$A$31,F$5,TRUE())</f>
        <v>0.79691776</v>
      </c>
      <c r="G33" s="4" t="n">
        <f aca="false">BINOMDIST($B33,$A$31,G$5,TRUE())</f>
        <v>0.678543090820313</v>
      </c>
      <c r="H33" s="4" t="n">
        <f aca="false">BINOMDIST($B33,$A$31,H$5,TRUE())</f>
        <v>0.55177381</v>
      </c>
      <c r="I33" s="4" t="n">
        <f aca="false">BINOMDIST($B33,$A$31,I$5,TRUE())</f>
        <v>0.427813657070313</v>
      </c>
      <c r="J33" s="4" t="n">
        <f aca="false">BINOMDIST($B33,$A$31,J$5,TRUE())</f>
        <v>0.31539456</v>
      </c>
      <c r="K33" s="4" t="n">
        <f aca="false">BINOMDIST($B33,$A$31,K$5,TRUE())</f>
        <v>0.220130294570313</v>
      </c>
      <c r="L33" s="4" t="n">
        <f aca="false">BINOMDIST($B33,$A$31,L$5,TRUE())</f>
        <v>0.14453125</v>
      </c>
      <c r="M33" s="4" t="n">
        <f aca="false">BINOMDIST($B33,$A$31,M$5,TRUE())</f>
        <v>0.04980736</v>
      </c>
      <c r="N33" s="4" t="n">
        <f aca="false">BINOMDIST($B33,$A$31,N$5,TRUE())</f>
        <v>0.01129221</v>
      </c>
      <c r="O33" s="4" t="n">
        <f aca="false">BINOMDIST($B33,$A$31,O$5,TRUE())</f>
        <v>0.00123136</v>
      </c>
      <c r="P33" s="4" t="n">
        <f aca="false">BINOMDIST($B33,$A$31,P$5,TRUE())</f>
        <v>2.341E-005</v>
      </c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5"/>
      <c r="B34" s="5" t="n">
        <v>3</v>
      </c>
      <c r="C34" s="4" t="n">
        <f aca="false">BINOMDIST($B34,$A$31,C$5,TRUE())</f>
        <v>0.999999322121597</v>
      </c>
      <c r="D34" s="4" t="n">
        <f aca="false">BINOMDIST($B34,$A$31,D$5,TRUE())</f>
        <v>0.999628248632812</v>
      </c>
      <c r="E34" s="4" t="n">
        <f aca="false">BINOMDIST($B34,$A$31,E$5,TRUE())</f>
        <v>0.99497565</v>
      </c>
      <c r="F34" s="4" t="n">
        <f aca="false">BINOMDIST($B34,$A$31,F$5,TRUE())</f>
        <v>0.943718400000001</v>
      </c>
      <c r="G34" s="4" t="n">
        <f aca="false">BINOMDIST($B34,$A$31,G$5,TRUE())</f>
        <v>0.886184692382813</v>
      </c>
      <c r="H34" s="4" t="n">
        <f aca="false">BINOMDIST($B34,$A$31,H$5,TRUE())</f>
        <v>0.80589565</v>
      </c>
      <c r="I34" s="4" t="n">
        <f aca="false">BINOMDIST($B34,$A$31,I$5,TRUE())</f>
        <v>0.706399436132813</v>
      </c>
      <c r="J34" s="4" t="n">
        <f aca="false">BINOMDIST($B34,$A$31,J$5,TRUE())</f>
        <v>0.5940864</v>
      </c>
      <c r="K34" s="4" t="n">
        <f aca="false">BINOMDIST($B34,$A$31,K$5,TRUE())</f>
        <v>0.476956311132813</v>
      </c>
      <c r="L34" s="4" t="n">
        <f aca="false">BINOMDIST($B34,$A$31,L$5,TRUE())</f>
        <v>0.36328125</v>
      </c>
      <c r="M34" s="4" t="n">
        <f aca="false">BINOMDIST($B34,$A$31,M$5,TRUE())</f>
        <v>0.1736704</v>
      </c>
      <c r="N34" s="4" t="n">
        <f aca="false">BINOMDIST($B34,$A$31,N$5,TRUE())</f>
        <v>0.05796765</v>
      </c>
      <c r="O34" s="4" t="n">
        <f aca="false">BINOMDIST($B34,$A$31,O$5,TRUE())</f>
        <v>0.0104064</v>
      </c>
      <c r="P34" s="4" t="n">
        <f aca="false">BINOMDIST($B34,$A$31,P$5,TRUE())</f>
        <v>0.00043165</v>
      </c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5"/>
      <c r="B35" s="5" t="n">
        <v>4</v>
      </c>
      <c r="C35" s="4" t="n">
        <f aca="false">BINOMDIST($B35,$A$31,C$5,TRUE())</f>
        <v>0.999999994538804</v>
      </c>
      <c r="D35" s="4" t="n">
        <f aca="false">BINOMDIST($B35,$A$31,D$5,TRUE())</f>
        <v>0.999984595117187</v>
      </c>
      <c r="E35" s="4" t="n">
        <f aca="false">BINOMDIST($B35,$A$31,E$5,TRUE())</f>
        <v>0.99956835</v>
      </c>
      <c r="F35" s="4" t="n">
        <f aca="false">BINOMDIST($B35,$A$31,F$5,TRUE())</f>
        <v>0.989593600000001</v>
      </c>
      <c r="G35" s="4" t="n">
        <f aca="false">BINOMDIST($B35,$A$31,G$5,TRUE())</f>
        <v>0.972702026367188</v>
      </c>
      <c r="H35" s="4" t="n">
        <f aca="false">BINOMDIST($B35,$A$31,H$5,TRUE())</f>
        <v>0.94203235</v>
      </c>
      <c r="I35" s="4" t="n">
        <f aca="false">BINOMDIST($B35,$A$31,I$5,TRUE())</f>
        <v>0.893909095117188</v>
      </c>
      <c r="J35" s="4" t="n">
        <f aca="false">BINOMDIST($B35,$A$31,J$5,TRUE())</f>
        <v>0.8263296</v>
      </c>
      <c r="K35" s="4" t="n">
        <f aca="false">BINOMDIST($B35,$A$31,K$5,TRUE())</f>
        <v>0.739619282617188</v>
      </c>
      <c r="L35" s="4" t="n">
        <f aca="false">BINOMDIST($B35,$A$31,L$5,TRUE())</f>
        <v>0.63671875</v>
      </c>
      <c r="M35" s="4" t="n">
        <f aca="false">BINOMDIST($B35,$A$31,M$5,TRUE())</f>
        <v>0.4059136</v>
      </c>
      <c r="N35" s="4" t="n">
        <f aca="false">BINOMDIST($B35,$A$31,N$5,TRUE())</f>
        <v>0.19410435</v>
      </c>
      <c r="O35" s="4" t="n">
        <f aca="false">BINOMDIST($B35,$A$31,O$5,TRUE())</f>
        <v>0.0562815999999999</v>
      </c>
      <c r="P35" s="4" t="n">
        <f aca="false">BINOMDIST($B35,$A$31,P$5,TRUE())</f>
        <v>0.00502435</v>
      </c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2.75" hidden="false" customHeight="false" outlineLevel="0" collapsed="false">
      <c r="A36" s="5"/>
      <c r="B36" s="5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</row>
    <row r="37" customFormat="false" ht="12.75" hidden="false" customHeight="false" outlineLevel="0" collapsed="false">
      <c r="A37" s="5" t="n">
        <v>9</v>
      </c>
      <c r="B37" s="5" t="n">
        <v>0</v>
      </c>
      <c r="C37" s="4" t="n">
        <f aca="false">BINOMDIST($B37,$A$37,C$5,TRUE())</f>
        <v>0.913517247483641</v>
      </c>
      <c r="D37" s="4" t="n">
        <f aca="false">BINOMDIST($B37,$A$37,D$5,TRUE())</f>
        <v>0.630249409724609</v>
      </c>
      <c r="E37" s="4" t="n">
        <f aca="false">BINOMDIST($B37,$A$37,E$5,TRUE())</f>
        <v>0.387420489</v>
      </c>
      <c r="F37" s="4" t="n">
        <f aca="false">BINOMDIST($B37,$A$37,F$5,TRUE())</f>
        <v>0.134217728</v>
      </c>
      <c r="G37" s="4" t="n">
        <f aca="false">BINOMDIST($B37,$A$37,G$5,TRUE())</f>
        <v>0.0750846862792969</v>
      </c>
      <c r="H37" s="4" t="n">
        <f aca="false">BINOMDIST($B37,$A$37,H$5,TRUE())</f>
        <v>0.040353607</v>
      </c>
      <c r="I37" s="4" t="n">
        <f aca="false">BINOMDIST($B37,$A$37,I$5,TRUE())</f>
        <v>0.0207119128378906</v>
      </c>
      <c r="J37" s="4" t="n">
        <f aca="false">BINOMDIST($B37,$A$37,J$5,TRUE())</f>
        <v>0.010077696</v>
      </c>
      <c r="K37" s="4" t="n">
        <f aca="false">BINOMDIST($B37,$A$37,K$5,TRUE())</f>
        <v>0.00460536658398438</v>
      </c>
      <c r="L37" s="4" t="n">
        <f aca="false">BINOMDIST($B37,$A$37,L$5,TRUE())</f>
        <v>0.001953125</v>
      </c>
      <c r="M37" s="4" t="n">
        <f aca="false">BINOMDIST($B37,$A$37,M$5,TRUE())</f>
        <v>0.000262144</v>
      </c>
      <c r="N37" s="4" t="n">
        <f aca="false">BINOMDIST($B37,$A$37,N$5,TRUE())</f>
        <v>1.9683E-005</v>
      </c>
      <c r="O37" s="4" t="n">
        <f aca="false">BINOMDIST($B37,$A$37,O$5,TRUE())</f>
        <v>5.11999999999999E-007</v>
      </c>
      <c r="P37" s="4" t="n">
        <f aca="false">BINOMDIST($B37,$A$37,P$5,TRUE())</f>
        <v>9.99999999999998E-010</v>
      </c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2.75" hidden="false" customHeight="false" outlineLevel="0" collapsed="false">
      <c r="A38" s="5"/>
      <c r="B38" s="5" t="n">
        <v>1</v>
      </c>
      <c r="C38" s="4" t="n">
        <f aca="false">BINOMDIST($B38,$A$37,C$5,TRUE())</f>
        <v>0.996564269982154</v>
      </c>
      <c r="D38" s="4" t="n">
        <f aca="false">BINOMDIST($B38,$A$37,D$5,TRUE())</f>
        <v>0.928788603804687</v>
      </c>
      <c r="E38" s="4" t="n">
        <f aca="false">BINOMDIST($B38,$A$37,E$5,TRUE())</f>
        <v>0.774840978</v>
      </c>
      <c r="F38" s="4" t="n">
        <f aca="false">BINOMDIST($B38,$A$37,F$5,TRUE())</f>
        <v>0.436207616</v>
      </c>
      <c r="G38" s="4" t="n">
        <f aca="false">BINOMDIST($B38,$A$37,G$5,TRUE())</f>
        <v>0.300338745117188</v>
      </c>
      <c r="H38" s="4" t="n">
        <f aca="false">BINOMDIST($B38,$A$37,H$5,TRUE())</f>
        <v>0.196003234</v>
      </c>
      <c r="I38" s="4" t="n">
        <f aca="false">BINOMDIST($B38,$A$37,I$5,TRUE())</f>
        <v>0.121085028898438</v>
      </c>
      <c r="J38" s="4" t="n">
        <f aca="false">BINOMDIST($B38,$A$37,J$5,TRUE())</f>
        <v>0.070543872</v>
      </c>
      <c r="K38" s="4" t="n">
        <f aca="false">BINOMDIST($B38,$A$37,K$5,TRUE())</f>
        <v>0.0385176114296875</v>
      </c>
      <c r="L38" s="4" t="n">
        <f aca="false">BINOMDIST($B38,$A$37,L$5,TRUE())</f>
        <v>0.01953125</v>
      </c>
      <c r="M38" s="4" t="n">
        <f aca="false">BINOMDIST($B38,$A$37,M$5,TRUE())</f>
        <v>0.003801088</v>
      </c>
      <c r="N38" s="4" t="n">
        <f aca="false">BINOMDIST($B38,$A$37,N$5,TRUE())</f>
        <v>0.000433026000000001</v>
      </c>
      <c r="O38" s="4" t="n">
        <f aca="false">BINOMDIST($B38,$A$37,O$5,TRUE())</f>
        <v>1.8944E-005</v>
      </c>
      <c r="P38" s="4" t="n">
        <f aca="false">BINOMDIST($B38,$A$37,P$5,TRUE())</f>
        <v>8.19999999999999E-008</v>
      </c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5"/>
      <c r="B39" s="5" t="n">
        <v>2</v>
      </c>
      <c r="C39" s="4" t="n">
        <f aca="false">BINOMDIST($B39,$A$37,C$5,TRUE())</f>
        <v>0.999919705234619</v>
      </c>
      <c r="D39" s="4" t="n">
        <f aca="false">BINOMDIST($B39,$A$37,D$5,TRUE())</f>
        <v>0.991638960453125</v>
      </c>
      <c r="E39" s="4" t="n">
        <f aca="false">BINOMDIST($B39,$A$37,E$5,TRUE())</f>
        <v>0.947027862</v>
      </c>
      <c r="F39" s="4" t="n">
        <f aca="false">BINOMDIST($B39,$A$37,F$5,TRUE())</f>
        <v>0.738197504</v>
      </c>
      <c r="G39" s="4" t="n">
        <f aca="false">BINOMDIST($B39,$A$37,G$5,TRUE())</f>
        <v>0.600677490234375</v>
      </c>
      <c r="H39" s="4" t="n">
        <f aca="false">BINOMDIST($B39,$A$37,H$5,TRUE())</f>
        <v>0.462831166</v>
      </c>
      <c r="I39" s="4" t="n">
        <f aca="false">BINOMDIST($B39,$A$37,I$5,TRUE())</f>
        <v>0.337273278875</v>
      </c>
      <c r="J39" s="4" t="n">
        <f aca="false">BINOMDIST($B39,$A$37,J$5,TRUE())</f>
        <v>0.231787008</v>
      </c>
      <c r="K39" s="4" t="n">
        <f aca="false">BINOMDIST($B39,$A$37,K$5,TRUE())</f>
        <v>0.149503140015625</v>
      </c>
      <c r="L39" s="4" t="n">
        <f aca="false">BINOMDIST($B39,$A$37,L$5,TRUE())</f>
        <v>0.08984375</v>
      </c>
      <c r="M39" s="4" t="n">
        <f aca="false">BINOMDIST($B39,$A$37,M$5,TRUE())</f>
        <v>0.025034752</v>
      </c>
      <c r="N39" s="4" t="n">
        <f aca="false">BINOMDIST($B39,$A$37,N$5,TRUE())</f>
        <v>0.004290894</v>
      </c>
      <c r="O39" s="4" t="n">
        <f aca="false">BINOMDIST($B39,$A$37,O$5,TRUE())</f>
        <v>0.000313855999999999</v>
      </c>
      <c r="P39" s="4" t="n">
        <f aca="false">BINOMDIST($B39,$A$37,P$5,TRUE())</f>
        <v>2.998E-006</v>
      </c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2.75" hidden="false" customHeight="false" outlineLevel="0" collapsed="false">
      <c r="A40" s="5"/>
      <c r="B40" s="5" t="n">
        <v>3</v>
      </c>
      <c r="C40" s="4" t="n">
        <f aca="false">BINOMDIST($B40,$A$37,C$5,TRUE())</f>
        <v>0.999998789567169</v>
      </c>
      <c r="D40" s="4" t="n">
        <f aca="false">BINOMDIST($B40,$A$37,D$5,TRUE())</f>
        <v>0.999357425304687</v>
      </c>
      <c r="E40" s="4" t="n">
        <f aca="false">BINOMDIST($B40,$A$37,E$5,TRUE())</f>
        <v>0.991668906</v>
      </c>
      <c r="F40" s="4" t="n">
        <f aca="false">BINOMDIST($B40,$A$37,F$5,TRUE())</f>
        <v>0.914358272000001</v>
      </c>
      <c r="G40" s="4" t="n">
        <f aca="false">BINOMDIST($B40,$A$37,G$5,TRUE())</f>
        <v>0.834274291992188</v>
      </c>
      <c r="H40" s="4" t="n">
        <f aca="false">BINOMDIST($B40,$A$37,H$5,TRUE())</f>
        <v>0.729659098</v>
      </c>
      <c r="I40" s="4" t="n">
        <f aca="false">BINOMDIST($B40,$A$37,I$5,TRUE())</f>
        <v>0.608894413460938</v>
      </c>
      <c r="J40" s="4" t="n">
        <f aca="false">BINOMDIST($B40,$A$37,J$5,TRUE())</f>
        <v>0.482609664</v>
      </c>
      <c r="K40" s="4" t="n">
        <f aca="false">BINOMDIST($B40,$A$37,K$5,TRUE())</f>
        <v>0.361384603679688</v>
      </c>
      <c r="L40" s="4" t="n">
        <f aca="false">BINOMDIST($B40,$A$37,L$5,TRUE())</f>
        <v>0.25390625</v>
      </c>
      <c r="M40" s="4" t="n">
        <f aca="false">BINOMDIST($B40,$A$37,M$5,TRUE())</f>
        <v>0.099352576</v>
      </c>
      <c r="N40" s="4" t="n">
        <f aca="false">BINOMDIST($B40,$A$37,N$5,TRUE())</f>
        <v>0.025294842</v>
      </c>
      <c r="O40" s="4" t="n">
        <f aca="false">BINOMDIST($B40,$A$37,O$5,TRUE())</f>
        <v>0.003066368</v>
      </c>
      <c r="P40" s="4" t="n">
        <f aca="false">BINOMDIST($B40,$A$37,P$5,TRUE())</f>
        <v>6.42339999999999E-005</v>
      </c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2.75" hidden="false" customHeight="false" outlineLevel="0" collapsed="false">
      <c r="A41" s="5"/>
      <c r="B41" s="5" t="n">
        <v>4</v>
      </c>
      <c r="C41" s="4" t="n">
        <f aca="false">BINOMDIST($B41,$A$37,C$5,TRUE())</f>
        <v>0.999999987814631</v>
      </c>
      <c r="D41" s="4" t="n">
        <f aca="false">BINOMDIST($B41,$A$37,D$5,TRUE())</f>
        <v>0.999966777792968</v>
      </c>
      <c r="E41" s="4" t="n">
        <f aca="false">BINOMDIST($B41,$A$37,E$5,TRUE())</f>
        <v>0.99910908</v>
      </c>
      <c r="F41" s="4" t="n">
        <f aca="false">BINOMDIST($B41,$A$37,F$5,TRUE())</f>
        <v>0.980418560000001</v>
      </c>
      <c r="G41" s="4" t="n">
        <f aca="false">BINOMDIST($B41,$A$37,G$5,TRUE())</f>
        <v>0.951072692871094</v>
      </c>
      <c r="H41" s="4" t="n">
        <f aca="false">BINOMDIST($B41,$A$37,H$5,TRUE())</f>
        <v>0.90119134</v>
      </c>
      <c r="I41" s="4" t="n">
        <f aca="false">BINOMDIST($B41,$A$37,I$5,TRUE())</f>
        <v>0.828280714472656</v>
      </c>
      <c r="J41" s="4" t="n">
        <f aca="false">BINOMDIST($B41,$A$37,J$5,TRUE())</f>
        <v>0.73343232</v>
      </c>
      <c r="K41" s="4" t="n">
        <f aca="false">BINOMDIST($B41,$A$37,K$5,TRUE())</f>
        <v>0.621420945449219</v>
      </c>
      <c r="L41" s="4" t="n">
        <f aca="false">BINOMDIST($B41,$A$37,L$5,TRUE())</f>
        <v>0.5</v>
      </c>
      <c r="M41" s="4" t="n">
        <f aca="false">BINOMDIST($B41,$A$37,M$5,TRUE())</f>
        <v>0.26656768</v>
      </c>
      <c r="N41" s="4" t="n">
        <f aca="false">BINOMDIST($B41,$A$37,N$5,TRUE())</f>
        <v>0.0988086600000001</v>
      </c>
      <c r="O41" s="4" t="n">
        <f aca="false">BINOMDIST($B41,$A$37,O$5,TRUE())</f>
        <v>0.01958144</v>
      </c>
      <c r="P41" s="4" t="n">
        <f aca="false">BINOMDIST($B41,$A$37,P$5,TRUE())</f>
        <v>0.000890919999999999</v>
      </c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2.75" hidden="false" customHeight="false" outlineLevel="0" collapsed="false">
      <c r="A42" s="5"/>
      <c r="B42" s="5" t="n">
        <v>5</v>
      </c>
      <c r="C42" s="4" t="n">
        <f aca="false">BINOMDIST($B42,$A$37,C$5,TRUE())</f>
        <v>0.999999999918141</v>
      </c>
      <c r="D42" s="4" t="n">
        <f aca="false">BINOMDIST($B42,$A$37,D$5,TRUE())</f>
        <v>0.999998848976562</v>
      </c>
      <c r="E42" s="4" t="n">
        <f aca="false">BINOMDIST($B42,$A$37,E$5,TRUE())</f>
        <v>0.999935766</v>
      </c>
      <c r="F42" s="4" t="n">
        <f aca="false">BINOMDIST($B42,$A$37,F$5,TRUE())</f>
        <v>0.996933632000001</v>
      </c>
      <c r="G42" s="4" t="n">
        <f aca="false">BINOMDIST($B42,$A$37,G$5,TRUE())</f>
        <v>0.990005493164063</v>
      </c>
      <c r="H42" s="4" t="n">
        <f aca="false">BINOMDIST($B42,$A$37,H$5,TRUE())</f>
        <v>0.974705158</v>
      </c>
      <c r="I42" s="4" t="n">
        <f aca="false">BINOMDIST($B42,$A$37,I$5,TRUE())</f>
        <v>0.946411799632813</v>
      </c>
      <c r="J42" s="4" t="n">
        <f aca="false">BINOMDIST($B42,$A$37,J$5,TRUE())</f>
        <v>0.900647424</v>
      </c>
      <c r="K42" s="4" t="n">
        <f aca="false">BINOMDIST($B42,$A$37,K$5,TRUE())</f>
        <v>0.834177952351563</v>
      </c>
      <c r="L42" s="4" t="n">
        <f aca="false">BINOMDIST($B42,$A$37,L$5,TRUE())</f>
        <v>0.74609375</v>
      </c>
      <c r="M42" s="4" t="n">
        <f aca="false">BINOMDIST($B42,$A$37,M$5,TRUE())</f>
        <v>0.517390336</v>
      </c>
      <c r="N42" s="4" t="n">
        <f aca="false">BINOMDIST($B42,$A$37,N$5,TRUE())</f>
        <v>0.270340902</v>
      </c>
      <c r="O42" s="4" t="n">
        <f aca="false">BINOMDIST($B42,$A$37,O$5,TRUE())</f>
        <v>0.0856417279999999</v>
      </c>
      <c r="P42" s="4" t="n">
        <f aca="false">BINOMDIST($B42,$A$37,P$5,TRUE())</f>
        <v>0.00833109399999999</v>
      </c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A43" s="5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5" t="n">
        <v>10</v>
      </c>
      <c r="B44" s="5" t="n">
        <v>0</v>
      </c>
      <c r="C44" s="4" t="n">
        <f aca="false">BINOMDIST($B44,$A$44,C$5,TRUE())</f>
        <v>0.904382075008804</v>
      </c>
      <c r="D44" s="4" t="n">
        <f aca="false">BINOMDIST($B44,$A$44,D$5,TRUE())</f>
        <v>0.598736939238379</v>
      </c>
      <c r="E44" s="4" t="n">
        <f aca="false">BINOMDIST($B44,$A$44,E$5,TRUE())</f>
        <v>0.3486784401</v>
      </c>
      <c r="F44" s="4" t="n">
        <f aca="false">BINOMDIST($B44,$A$44,F$5,TRUE())</f>
        <v>0.1073741824</v>
      </c>
      <c r="G44" s="4" t="n">
        <f aca="false">BINOMDIST($B44,$A$44,G$5,TRUE())</f>
        <v>0.0563135147094727</v>
      </c>
      <c r="H44" s="4" t="n">
        <f aca="false">BINOMDIST($B44,$A$44,H$5,TRUE())</f>
        <v>0.0282475249</v>
      </c>
      <c r="I44" s="4" t="n">
        <f aca="false">BINOMDIST($B44,$A$44,I$5,TRUE())</f>
        <v>0.0134627433446289</v>
      </c>
      <c r="J44" s="4" t="n">
        <f aca="false">BINOMDIST($B44,$A$44,J$5,TRUE())</f>
        <v>0.0060466176</v>
      </c>
      <c r="K44" s="4" t="n">
        <f aca="false">BINOMDIST($B44,$A$44,K$5,TRUE())</f>
        <v>0.00253295162119141</v>
      </c>
      <c r="L44" s="4" t="n">
        <f aca="false">BINOMDIST($B44,$A$44,L$5,TRUE())</f>
        <v>0.0009765625</v>
      </c>
      <c r="M44" s="4" t="n">
        <f aca="false">BINOMDIST($B44,$A$44,M$5,TRUE())</f>
        <v>0.0001048576</v>
      </c>
      <c r="N44" s="4" t="n">
        <f aca="false">BINOMDIST($B44,$A$44,N$5,TRUE())</f>
        <v>5.90490000000001E-006</v>
      </c>
      <c r="O44" s="4" t="n">
        <f aca="false">BINOMDIST($B44,$A$44,O$5,TRUE())</f>
        <v>1.024E-007</v>
      </c>
      <c r="P44" s="4" t="n">
        <f aca="false">BINOMDIST($B44,$A$44,P$5,TRUE())</f>
        <v>9.99999999999998E-011</v>
      </c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2.75" hidden="false" customHeight="false" outlineLevel="0" collapsed="false">
      <c r="A45" s="5"/>
      <c r="B45" s="5" t="n">
        <v>1</v>
      </c>
      <c r="C45" s="4" t="n">
        <f aca="false">BINOMDIST($B45,$A$44,C$5,TRUE())</f>
        <v>0.995733799757169</v>
      </c>
      <c r="D45" s="4" t="n">
        <f aca="false">BINOMDIST($B45,$A$44,D$5,TRUE())</f>
        <v>0.913861644100683</v>
      </c>
      <c r="E45" s="4" t="n">
        <f aca="false">BINOMDIST($B45,$A$44,E$5,TRUE())</f>
        <v>0.7360989291</v>
      </c>
      <c r="F45" s="4" t="n">
        <f aca="false">BINOMDIST($B45,$A$44,F$5,TRUE())</f>
        <v>0.3758096384</v>
      </c>
      <c r="G45" s="4" t="n">
        <f aca="false">BINOMDIST($B45,$A$44,G$5,TRUE())</f>
        <v>0.244025230407715</v>
      </c>
      <c r="H45" s="4" t="n">
        <f aca="false">BINOMDIST($B45,$A$44,H$5,TRUE())</f>
        <v>0.1493083459</v>
      </c>
      <c r="I45" s="4" t="n">
        <f aca="false">BINOMDIST($B45,$A$44,I$5,TRUE())</f>
        <v>0.0859544382772461</v>
      </c>
      <c r="J45" s="4" t="n">
        <f aca="false">BINOMDIST($B45,$A$44,J$5,TRUE())</f>
        <v>0.0463574016</v>
      </c>
      <c r="K45" s="4" t="n">
        <f aca="false">BINOMDIST($B45,$A$44,K$5,TRUE())</f>
        <v>0.0232571012491211</v>
      </c>
      <c r="L45" s="4" t="n">
        <f aca="false">BINOMDIST($B45,$A$44,L$5,TRUE())</f>
        <v>0.0107421875</v>
      </c>
      <c r="M45" s="4" t="n">
        <f aca="false">BINOMDIST($B45,$A$44,M$5,TRUE())</f>
        <v>0.0016777216</v>
      </c>
      <c r="N45" s="4" t="n">
        <f aca="false">BINOMDIST($B45,$A$44,N$5,TRUE())</f>
        <v>0.0001436859</v>
      </c>
      <c r="O45" s="4" t="n">
        <f aca="false">BINOMDIST($B45,$A$44,O$5,TRUE())</f>
        <v>4.19839999999999E-006</v>
      </c>
      <c r="P45" s="4" t="n">
        <f aca="false">BINOMDIST($B45,$A$44,P$5,TRUE())</f>
        <v>9.09999999999998E-009</v>
      </c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5"/>
      <c r="B46" s="5" t="n">
        <v>2</v>
      </c>
      <c r="C46" s="4" t="n">
        <f aca="false">BINOMDIST($B46,$A$44,C$5,TRUE())</f>
        <v>0.999886150882094</v>
      </c>
      <c r="D46" s="4" t="n">
        <f aca="false">BINOMDIST($B46,$A$44,D$5,TRUE())</f>
        <v>0.988496442620703</v>
      </c>
      <c r="E46" s="4" t="n">
        <f aca="false">BINOMDIST($B46,$A$44,E$5,TRUE())</f>
        <v>0.9298091736</v>
      </c>
      <c r="F46" s="4" t="n">
        <f aca="false">BINOMDIST($B46,$A$44,F$5,TRUE())</f>
        <v>0.6777995264</v>
      </c>
      <c r="G46" s="4" t="n">
        <f aca="false">BINOMDIST($B46,$A$44,G$5,TRUE())</f>
        <v>0.525592803955078</v>
      </c>
      <c r="H46" s="4" t="n">
        <f aca="false">BINOMDIST($B46,$A$44,H$5,TRUE())</f>
        <v>0.3827827864</v>
      </c>
      <c r="I46" s="4" t="n">
        <f aca="false">BINOMDIST($B46,$A$44,I$5,TRUE())</f>
        <v>0.261607391383203</v>
      </c>
      <c r="J46" s="4" t="n">
        <f aca="false">BINOMDIST($B46,$A$44,J$5,TRUE())</f>
        <v>0.1672897536</v>
      </c>
      <c r="K46" s="4" t="n">
        <f aca="false">BINOMDIST($B46,$A$44,K$5,TRUE())</f>
        <v>0.0995596521519532</v>
      </c>
      <c r="L46" s="4" t="n">
        <f aca="false">BINOMDIST($B46,$A$44,L$5,TRUE())</f>
        <v>0.0546875</v>
      </c>
      <c r="M46" s="4" t="n">
        <f aca="false">BINOMDIST($B46,$A$44,M$5,TRUE())</f>
        <v>0.0122945536</v>
      </c>
      <c r="N46" s="4" t="n">
        <f aca="false">BINOMDIST($B46,$A$44,N$5,TRUE())</f>
        <v>0.0015903864</v>
      </c>
      <c r="O46" s="4" t="n">
        <f aca="false">BINOMDIST($B46,$A$44,O$5,TRUE())</f>
        <v>7.79263999999999E-005</v>
      </c>
      <c r="P46" s="4" t="n">
        <f aca="false">BINOMDIST($B46,$A$44,P$5,TRUE())</f>
        <v>3.73599999999999E-007</v>
      </c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5"/>
      <c r="B47" s="5" t="n">
        <v>3</v>
      </c>
      <c r="C47" s="4" t="n">
        <f aca="false">BINOMDIST($B47,$A$44,C$5,TRUE())</f>
        <v>0.999997998723843</v>
      </c>
      <c r="D47" s="4" t="n">
        <f aca="false">BINOMDIST($B47,$A$44,D$5,TRUE())</f>
        <v>0.998971502062109</v>
      </c>
      <c r="E47" s="4" t="n">
        <f aca="false">BINOMDIST($B47,$A$44,E$5,TRUE())</f>
        <v>0.9872048016</v>
      </c>
      <c r="F47" s="4" t="n">
        <f aca="false">BINOMDIST($B47,$A$44,F$5,TRUE())</f>
        <v>0.8791261184</v>
      </c>
      <c r="G47" s="4" t="n">
        <f aca="false">BINOMDIST($B47,$A$44,G$5,TRUE())</f>
        <v>0.775875091552734</v>
      </c>
      <c r="H47" s="4" t="n">
        <f aca="false">BINOMDIST($B47,$A$44,H$5,TRUE())</f>
        <v>0.6496107184</v>
      </c>
      <c r="I47" s="4" t="n">
        <f aca="false">BINOMDIST($B47,$A$44,I$5,TRUE())</f>
        <v>0.51382701635586</v>
      </c>
      <c r="J47" s="4" t="n">
        <f aca="false">BINOMDIST($B47,$A$44,J$5,TRUE())</f>
        <v>0.3822806016</v>
      </c>
      <c r="K47" s="4" t="n">
        <f aca="false">BINOMDIST($B47,$A$44,K$5,TRUE())</f>
        <v>0.26603794503086</v>
      </c>
      <c r="L47" s="4" t="n">
        <f aca="false">BINOMDIST($B47,$A$44,L$5,TRUE())</f>
        <v>0.171875</v>
      </c>
      <c r="M47" s="4" t="n">
        <f aca="false">BINOMDIST($B47,$A$44,M$5,TRUE())</f>
        <v>0.0547618816</v>
      </c>
      <c r="N47" s="4" t="n">
        <f aca="false">BINOMDIST($B47,$A$44,N$5,TRUE())</f>
        <v>0.0105920784</v>
      </c>
      <c r="O47" s="4" t="n">
        <f aca="false">BINOMDIST($B47,$A$44,O$5,TRUE())</f>
        <v>0.000864358399999999</v>
      </c>
      <c r="P47" s="4" t="n">
        <f aca="false">BINOMDIST($B47,$A$44,P$5,TRUE())</f>
        <v>9.12159999999998E-006</v>
      </c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5"/>
      <c r="B48" s="5" t="n">
        <v>4</v>
      </c>
      <c r="C48" s="4" t="n">
        <f aca="false">BINOMDIST($B48,$A$44,C$5,TRUE())</f>
        <v>0.999999975832157</v>
      </c>
      <c r="D48" s="4" t="n">
        <f aca="false">BINOMDIST($B48,$A$44,D$5,TRUE())</f>
        <v>0.999936310168554</v>
      </c>
      <c r="E48" s="4" t="n">
        <f aca="false">BINOMDIST($B48,$A$44,E$5,TRUE())</f>
        <v>0.9983650626</v>
      </c>
      <c r="F48" s="4" t="n">
        <f aca="false">BINOMDIST($B48,$A$44,F$5,TRUE())</f>
        <v>0.967206502400001</v>
      </c>
      <c r="G48" s="4" t="n">
        <f aca="false">BINOMDIST($B48,$A$44,G$5,TRUE())</f>
        <v>0.921873092651367</v>
      </c>
      <c r="H48" s="4" t="n">
        <f aca="false">BINOMDIST($B48,$A$44,H$5,TRUE())</f>
        <v>0.8497316674</v>
      </c>
      <c r="I48" s="4" t="n">
        <f aca="false">BINOMDIST($B48,$A$44,I$5,TRUE())</f>
        <v>0.751495509118555</v>
      </c>
      <c r="J48" s="4" t="n">
        <f aca="false">BINOMDIST($B48,$A$44,J$5,TRUE())</f>
        <v>0.6331032576</v>
      </c>
      <c r="K48" s="4" t="n">
        <f aca="false">BINOMDIST($B48,$A$44,K$5,TRUE())</f>
        <v>0.50440459165293</v>
      </c>
      <c r="L48" s="4" t="n">
        <f aca="false">BINOMDIST($B48,$A$44,L$5,TRUE())</f>
        <v>0.376953125</v>
      </c>
      <c r="M48" s="4" t="n">
        <f aca="false">BINOMDIST($B48,$A$44,M$5,TRUE())</f>
        <v>0.1662386176</v>
      </c>
      <c r="N48" s="4" t="n">
        <f aca="false">BINOMDIST($B48,$A$44,N$5,TRUE())</f>
        <v>0.0473489874</v>
      </c>
      <c r="O48" s="4" t="n">
        <f aca="false">BINOMDIST($B48,$A$44,O$5,TRUE())</f>
        <v>0.00636938239999999</v>
      </c>
      <c r="P48" s="4" t="n">
        <f aca="false">BINOMDIST($B48,$A$44,P$5,TRUE())</f>
        <v>0.0001469026</v>
      </c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5"/>
      <c r="B49" s="5" t="n">
        <v>5</v>
      </c>
      <c r="C49" s="4" t="n">
        <f aca="false">BINOMDIST($B49,$A$44,C$5,TRUE())</f>
        <v>0.999999999797106</v>
      </c>
      <c r="D49" s="4" t="n">
        <f aca="false">BINOMDIST($B49,$A$44,D$5,TRUE())</f>
        <v>0.999997245417382</v>
      </c>
      <c r="E49" s="4" t="n">
        <f aca="false">BINOMDIST($B49,$A$44,E$5,TRUE())</f>
        <v>0.9998530974</v>
      </c>
      <c r="F49" s="4" t="n">
        <f aca="false">BINOMDIST($B49,$A$44,F$5,TRUE())</f>
        <v>0.993630617600001</v>
      </c>
      <c r="G49" s="4" t="n">
        <f aca="false">BINOMDIST($B49,$A$44,G$5,TRUE())</f>
        <v>0.98027229309082</v>
      </c>
      <c r="H49" s="4" t="n">
        <f aca="false">BINOMDIST($B49,$A$44,H$5,TRUE())</f>
        <v>0.9526510126</v>
      </c>
      <c r="I49" s="4" t="n">
        <f aca="false">BINOMDIST($B49,$A$44,I$5,TRUE())</f>
        <v>0.905065919826758</v>
      </c>
      <c r="J49" s="4" t="n">
        <f aca="false">BINOMDIST($B49,$A$44,J$5,TRUE())</f>
        <v>0.8337613824</v>
      </c>
      <c r="K49" s="4" t="n">
        <f aca="false">BINOMDIST($B49,$A$44,K$5,TRUE())</f>
        <v>0.738437299245508</v>
      </c>
      <c r="L49" s="4" t="n">
        <f aca="false">BINOMDIST($B49,$A$44,L$5,TRUE())</f>
        <v>0.623046875</v>
      </c>
      <c r="M49" s="4" t="n">
        <f aca="false">BINOMDIST($B49,$A$44,M$5,TRUE())</f>
        <v>0.3668967424</v>
      </c>
      <c r="N49" s="4" t="n">
        <f aca="false">BINOMDIST($B49,$A$44,N$5,TRUE())</f>
        <v>0.1502683326</v>
      </c>
      <c r="O49" s="4" t="n">
        <f aca="false">BINOMDIST($B49,$A$44,O$5,TRUE())</f>
        <v>0.0327934976</v>
      </c>
      <c r="P49" s="4" t="n">
        <f aca="false">BINOMDIST($B49,$A$44,P$5,TRUE())</f>
        <v>0.0016349374</v>
      </c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5"/>
      <c r="B50" s="5"/>
      <c r="Q50" s="4"/>
      <c r="R50" s="4"/>
      <c r="S50" s="4"/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5"/>
      <c r="B51" s="5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5"/>
      <c r="B52" s="5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2.7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false" customHeight="false" outlineLevel="0" collapsed="false"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false" customHeight="false" outlineLevel="0" collapsed="false"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customFormat="false" ht="12.75" hidden="false" customHeight="false" outlineLevel="0" collapsed="false"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  <row r="106" customFormat="false" ht="12.75" hidden="false" customHeight="false" outlineLevel="0" collapsed="false"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customFormat="false" ht="12.75" hidden="false" customHeight="false" outlineLevel="0" collapsed="false"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</row>
    <row r="108" customFormat="false" ht="12.75" hidden="false" customHeight="false" outlineLevel="0" collapsed="false"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customFormat="false" ht="12.75" hidden="false" customHeight="false" outlineLevel="0" collapsed="false"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customFormat="false" ht="12.75" hidden="false" customHeight="false" outlineLevel="0" collapsed="false"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customFormat="false" ht="12.75" hidden="false" customHeight="false" outlineLevel="0" collapsed="false"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customFormat="false" ht="12.75" hidden="false" customHeight="false" outlineLevel="0" collapsed="false"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customFormat="false" ht="12.75" hidden="false" customHeight="false" outlineLevel="0" collapsed="false"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  <row r="114" customFormat="false" ht="12.75" hidden="false" customHeight="false" outlineLevel="0" collapsed="false"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customFormat="false" ht="12.75" hidden="false" customHeight="false" outlineLevel="0" collapsed="false"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</row>
    <row r="116" customFormat="false" ht="12.75" hidden="false" customHeight="false" outlineLevel="0" collapsed="false"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</row>
    <row r="117" customFormat="false" ht="12.75" hidden="false" customHeight="false" outlineLevel="0" collapsed="false"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customFormat="false" ht="12.75" hidden="false" customHeight="false" outlineLevel="0" collapsed="false"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customFormat="false" ht="12.75" hidden="false" customHeight="false" outlineLevel="0" collapsed="false"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12.75" hidden="false" customHeight="false" outlineLevel="0" collapsed="false"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customFormat="false" ht="12.75" hidden="false" customHeight="false" outlineLevel="0" collapsed="false"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  <row r="124" customFormat="false" ht="12.75" hidden="false" customHeight="false" outlineLevel="0" collapsed="false"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</row>
    <row r="125" customFormat="false" ht="12.75" hidden="false" customHeight="false" outlineLevel="0" collapsed="false"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</row>
    <row r="126" customFormat="false" ht="12.75" hidden="false" customHeight="false" outlineLevel="0" collapsed="false"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</row>
    <row r="127" customFormat="false" ht="12.75" hidden="false" customHeight="false" outlineLevel="0" collapsed="false"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</row>
    <row r="128" customFormat="false" ht="12.75" hidden="false" customHeight="false" outlineLevel="0" collapsed="false"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</row>
    <row r="129" customFormat="false" ht="12.75" hidden="false" customHeight="false" outlineLevel="0" collapsed="false"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customFormat="false" ht="12.75" hidden="false" customHeight="false" outlineLevel="0" collapsed="false"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customFormat="false" ht="12.75" hidden="false" customHeight="false" outlineLevel="0" collapsed="false"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customFormat="false" ht="12.75" hidden="false" customHeight="false" outlineLevel="0" collapsed="false"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</row>
    <row r="133" customFormat="false" ht="12.75" hidden="false" customHeight="false" outlineLevel="0" collapsed="false"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</row>
    <row r="134" customFormat="false" ht="12.75" hidden="false" customHeight="false" outlineLevel="0" collapsed="false"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</row>
    <row r="135" customFormat="false" ht="12.75" hidden="false" customHeight="false" outlineLevel="0" collapsed="false"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</row>
    <row r="136" customFormat="false" ht="12.75" hidden="false" customHeight="false" outlineLevel="0" collapsed="false"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</row>
    <row r="137" customFormat="false" ht="12.75" hidden="false" customHeight="false" outlineLevel="0" collapsed="false"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</row>
    <row r="138" customFormat="false" ht="12.75" hidden="false" customHeight="false" outlineLevel="0" collapsed="false"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</row>
    <row r="139" customFormat="false" ht="12.75" hidden="false" customHeight="false" outlineLevel="0" collapsed="false"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</row>
    <row r="140" customFormat="false" ht="12.75" hidden="false" customHeight="false" outlineLevel="0" collapsed="false"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</row>
    <row r="141" customFormat="false" ht="12.75" hidden="false" customHeight="false" outlineLevel="0" collapsed="false"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</row>
    <row r="142" customFormat="false" ht="12.75" hidden="false" customHeight="false" outlineLevel="0" collapsed="false"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</row>
    <row r="143" customFormat="false" ht="12.75" hidden="false" customHeight="false" outlineLevel="0" collapsed="false"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</row>
    <row r="144" customFormat="false" ht="12.75" hidden="false" customHeight="false" outlineLevel="0" collapsed="false"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</row>
    <row r="145" customFormat="false" ht="12.75" hidden="false" customHeight="false" outlineLevel="0" collapsed="false"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</row>
    <row r="146" customFormat="false" ht="12.75" hidden="false" customHeight="false" outlineLevel="0" collapsed="false"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</row>
    <row r="147" customFormat="false" ht="12.75" hidden="false" customHeight="false" outlineLevel="0" collapsed="false"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</row>
    <row r="148" customFormat="false" ht="12.75" hidden="false" customHeight="false" outlineLevel="0" collapsed="false"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</row>
    <row r="149" customFormat="false" ht="12.75" hidden="false" customHeight="false" outlineLevel="0" collapsed="false"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</row>
    <row r="150" customFormat="false" ht="12.75" hidden="false" customHeight="false" outlineLevel="0" collapsed="false"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</row>
    <row r="151" customFormat="false" ht="12.75" hidden="false" customHeight="false" outlineLevel="0" collapsed="false"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</row>
    <row r="152" customFormat="false" ht="12.75" hidden="false" customHeight="false" outlineLevel="0" collapsed="false"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26" min="3" style="0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 t="s">
        <v>1</v>
      </c>
      <c r="K2" s="2" t="s">
        <v>2</v>
      </c>
      <c r="L2" s="2" t="s">
        <v>3</v>
      </c>
      <c r="M2" s="2" t="s">
        <v>4</v>
      </c>
      <c r="N2" s="2" t="s">
        <v>5</v>
      </c>
      <c r="O2" s="2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6" t="n">
        <v>4</v>
      </c>
      <c r="K3" s="6" t="n">
        <v>13</v>
      </c>
      <c r="L3" s="6" t="n">
        <v>0.4</v>
      </c>
      <c r="M3" s="6" t="n">
        <f aca="false">BINOMDIST(J3,K3,L3,FALSE())</f>
        <v>0.184462147584</v>
      </c>
      <c r="N3" s="6" t="n">
        <f aca="false">BINOMDIST(J3,K3,L3,TRUE())</f>
        <v>0.353041846272</v>
      </c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6</v>
      </c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3" t="s">
        <v>2</v>
      </c>
      <c r="B5" s="3" t="s">
        <v>1</v>
      </c>
      <c r="C5" s="3" t="n">
        <v>0.01</v>
      </c>
      <c r="D5" s="3" t="n">
        <v>0.05</v>
      </c>
      <c r="E5" s="3" t="n">
        <v>0.1</v>
      </c>
      <c r="F5" s="3" t="n">
        <v>0.2</v>
      </c>
      <c r="G5" s="3" t="n">
        <v>0.25</v>
      </c>
      <c r="H5" s="3" t="n">
        <v>0.3</v>
      </c>
      <c r="I5" s="3" t="n">
        <v>0.35</v>
      </c>
      <c r="J5" s="3" t="n">
        <v>0.4</v>
      </c>
      <c r="K5" s="3" t="n">
        <v>0.45</v>
      </c>
      <c r="L5" s="3" t="n">
        <v>0.5</v>
      </c>
      <c r="M5" s="3" t="n">
        <v>0.6</v>
      </c>
      <c r="N5" s="3" t="n">
        <v>0.7</v>
      </c>
      <c r="O5" s="3" t="n">
        <v>0.8</v>
      </c>
      <c r="P5" s="3" t="n">
        <v>0.9</v>
      </c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5" t="n">
        <v>11</v>
      </c>
      <c r="B6" s="5" t="n">
        <v>0</v>
      </c>
      <c r="C6" s="4" t="n">
        <f aca="false">BINOMDIST($B6,$A$6,C$5,TRUE())</f>
        <v>0.895338254258716</v>
      </c>
      <c r="D6" s="4" t="n">
        <f aca="false">BINOMDIST($B6,$A$6,D$5,TRUE())</f>
        <v>0.56880009227646</v>
      </c>
      <c r="E6" s="4" t="n">
        <f aca="false">BINOMDIST($B6,$A$6,E$5,TRUE())</f>
        <v>0.31381059609</v>
      </c>
      <c r="F6" s="4" t="n">
        <f aca="false">BINOMDIST($B6,$A$6,F$5,TRUE())</f>
        <v>0.0858993459200001</v>
      </c>
      <c r="G6" s="4" t="n">
        <f aca="false">BINOMDIST($B6,$A$6,G$5,TRUE())</f>
        <v>0.0422351360321045</v>
      </c>
      <c r="H6" s="4" t="n">
        <f aca="false">BINOMDIST($B6,$A$6,H$5,TRUE())</f>
        <v>0.01977326743</v>
      </c>
      <c r="I6" s="4" t="n">
        <f aca="false">BINOMDIST($B6,$A$6,I$5,TRUE())</f>
        <v>0.00875078317400879</v>
      </c>
      <c r="J6" s="4" t="n">
        <f aca="false">BINOMDIST($B6,$A$6,J$5,TRUE())</f>
        <v>0.00362797056</v>
      </c>
      <c r="K6" s="4" t="n">
        <f aca="false">BINOMDIST($B6,$A$6,K$5,TRUE())</f>
        <v>0.00139312339165527</v>
      </c>
      <c r="L6" s="4" t="n">
        <f aca="false">BINOMDIST($B6,$A$6,L$5,TRUE())</f>
        <v>0.00048828125</v>
      </c>
      <c r="M6" s="4" t="n">
        <f aca="false">BINOMDIST($B6,$A$6,M$5,TRUE())</f>
        <v>4.194304E-005</v>
      </c>
      <c r="N6" s="4" t="n">
        <f aca="false">BINOMDIST($B6,$A$6,N$5,TRUE())</f>
        <v>1.77147E-006</v>
      </c>
      <c r="O6" s="4" t="n">
        <f aca="false">BINOMDIST($B6,$A$6,O$5,TRUE())</f>
        <v>2.048E-008</v>
      </c>
      <c r="P6" s="4" t="n">
        <f aca="false">BINOMDIST($B6,$A$6,P$5,TRUE())</f>
        <v>9.99999999999998E-012</v>
      </c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5"/>
      <c r="B7" s="5" t="n">
        <v>1</v>
      </c>
      <c r="C7" s="4" t="n">
        <f aca="false">BINOMDIST($B7,$A$6,C$5,TRUE())</f>
        <v>0.994820282509685</v>
      </c>
      <c r="D7" s="4" t="n">
        <f aca="false">BINOMDIST($B7,$A$6,D$5,TRUE())</f>
        <v>0.898105408857568</v>
      </c>
      <c r="E7" s="4" t="n">
        <f aca="false">BINOMDIST($B7,$A$6,E$5,TRUE())</f>
        <v>0.6973568802</v>
      </c>
      <c r="F7" s="4" t="n">
        <f aca="false">BINOMDIST($B7,$A$6,F$5,TRUE())</f>
        <v>0.3221225472</v>
      </c>
      <c r="G7" s="4" t="n">
        <f aca="false">BINOMDIST($B7,$A$6,G$5,TRUE())</f>
        <v>0.197097301483154</v>
      </c>
      <c r="H7" s="4" t="n">
        <f aca="false">BINOMDIST($B7,$A$6,H$5,TRUE())</f>
        <v>0.1129900996</v>
      </c>
      <c r="I7" s="4" t="n">
        <f aca="false">BINOMDIST($B7,$A$6,I$5,TRUE())</f>
        <v>0.0605823450508301</v>
      </c>
      <c r="J7" s="4" t="n">
        <f aca="false">BINOMDIST($B7,$A$6,J$5,TRUE())</f>
        <v>0.030233088</v>
      </c>
      <c r="K7" s="4" t="n">
        <f aca="false">BINOMDIST($B7,$A$6,K$5,TRUE())</f>
        <v>0.0139312339165527</v>
      </c>
      <c r="L7" s="4" t="n">
        <f aca="false">BINOMDIST($B7,$A$6,L$5,TRUE())</f>
        <v>0.005859375</v>
      </c>
      <c r="M7" s="4" t="n">
        <f aca="false">BINOMDIST($B7,$A$6,M$5,TRUE())</f>
        <v>0.0007340032</v>
      </c>
      <c r="N7" s="4" t="n">
        <f aca="false">BINOMDIST($B7,$A$6,N$5,TRUE())</f>
        <v>4.72392000000001E-005</v>
      </c>
      <c r="O7" s="4" t="n">
        <f aca="false">BINOMDIST($B7,$A$6,O$5,TRUE())</f>
        <v>9.21599999999998E-007</v>
      </c>
      <c r="P7" s="4" t="n">
        <f aca="false">BINOMDIST($B7,$A$6,P$5,TRUE())</f>
        <v>9.99999999999998E-010</v>
      </c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5"/>
      <c r="B8" s="5" t="n">
        <v>2</v>
      </c>
      <c r="C8" s="4" t="n">
        <f aca="false">BINOMDIST($B8,$A$6,C$5,TRUE())</f>
        <v>0.999844627370845</v>
      </c>
      <c r="D8" s="4" t="n">
        <f aca="false">BINOMDIST($B8,$A$6,D$5,TRUE())</f>
        <v>0.984764702694702</v>
      </c>
      <c r="E8" s="4" t="n">
        <f aca="false">BINOMDIST($B8,$A$6,E$5,TRUE())</f>
        <v>0.91043814915</v>
      </c>
      <c r="F8" s="4" t="n">
        <f aca="false">BINOMDIST($B8,$A$6,F$5,TRUE())</f>
        <v>0.6174015488</v>
      </c>
      <c r="G8" s="4" t="n">
        <f aca="false">BINOMDIST($B8,$A$6,G$5,TRUE())</f>
        <v>0.455200910568237</v>
      </c>
      <c r="H8" s="4" t="n">
        <f aca="false">BINOMDIST($B8,$A$6,H$5,TRUE())</f>
        <v>0.31274045425</v>
      </c>
      <c r="I8" s="4" t="n">
        <f aca="false">BINOMDIST($B8,$A$6,I$5,TRUE())</f>
        <v>0.200128857796118</v>
      </c>
      <c r="J8" s="4" t="n">
        <f aca="false">BINOMDIST($B8,$A$6,J$5,TRUE())</f>
        <v>0.1189168128</v>
      </c>
      <c r="K8" s="4" t="n">
        <f aca="false">BINOMDIST($B8,$A$6,K$5,TRUE())</f>
        <v>0.0652235042456788</v>
      </c>
      <c r="L8" s="4" t="n">
        <f aca="false">BINOMDIST($B8,$A$6,L$5,TRUE())</f>
        <v>0.03271484375</v>
      </c>
      <c r="M8" s="4" t="n">
        <f aca="false">BINOMDIST($B8,$A$6,M$5,TRUE())</f>
        <v>0.0059244544</v>
      </c>
      <c r="N8" s="4" t="n">
        <f aca="false">BINOMDIST($B8,$A$6,N$5,TRUE())</f>
        <v>0.000577696050000001</v>
      </c>
      <c r="O8" s="4" t="n">
        <f aca="false">BINOMDIST($B8,$A$6,O$5,TRUE())</f>
        <v>1.8944E-005</v>
      </c>
      <c r="P8" s="4" t="n">
        <f aca="false">BINOMDIST($B8,$A$6,P$5,TRUE())</f>
        <v>4.55499999999999E-008</v>
      </c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A9" s="5"/>
      <c r="B9" s="5" t="n">
        <v>3</v>
      </c>
      <c r="C9" s="4" t="n">
        <f aca="false">BINOMDIST($B9,$A$6,C$5,TRUE())</f>
        <v>0.999996880245426</v>
      </c>
      <c r="D9" s="4" t="n">
        <f aca="false">BINOMDIST($B9,$A$6,D$5,TRUE())</f>
        <v>0.998447749090039</v>
      </c>
      <c r="E9" s="4" t="n">
        <f aca="false">BINOMDIST($B9,$A$6,E$5,TRUE())</f>
        <v>0.9814652388</v>
      </c>
      <c r="F9" s="4" t="n">
        <f aca="false">BINOMDIST($B9,$A$6,F$5,TRUE())</f>
        <v>0.838860800000001</v>
      </c>
      <c r="G9" s="4" t="n">
        <f aca="false">BINOMDIST($B9,$A$6,G$5,TRUE())</f>
        <v>0.71330451965332</v>
      </c>
      <c r="H9" s="4" t="n">
        <f aca="false">BINOMDIST($B9,$A$6,H$5,TRUE())</f>
        <v>0.5695623388</v>
      </c>
      <c r="I9" s="4" t="n">
        <f aca="false">BINOMDIST($B9,$A$6,I$5,TRUE())</f>
        <v>0.42555014761543</v>
      </c>
      <c r="J9" s="4" t="n">
        <f aca="false">BINOMDIST($B9,$A$6,J$5,TRUE())</f>
        <v>0.2962842624</v>
      </c>
      <c r="K9" s="4" t="n">
        <f aca="false">BINOMDIST($B9,$A$6,K$5,TRUE())</f>
        <v>0.191122713235352</v>
      </c>
      <c r="L9" s="4" t="n">
        <f aca="false">BINOMDIST($B9,$A$6,L$5,TRUE())</f>
        <v>0.11328125</v>
      </c>
      <c r="M9" s="4" t="n">
        <f aca="false">BINOMDIST($B9,$A$6,M$5,TRUE())</f>
        <v>0.0292814848</v>
      </c>
      <c r="N9" s="4" t="n">
        <f aca="false">BINOMDIST($B9,$A$6,N$5,TRUE())</f>
        <v>0.004290894</v>
      </c>
      <c r="O9" s="4" t="n">
        <f aca="false">BINOMDIST($B9,$A$6,O$5,TRUE())</f>
        <v>0.0002352128</v>
      </c>
      <c r="P9" s="4" t="n">
        <f aca="false">BINOMDIST($B9,$A$6,P$5,TRUE())</f>
        <v>1.2484E-006</v>
      </c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5"/>
      <c r="B10" s="5" t="n">
        <v>4</v>
      </c>
      <c r="C10" s="4" t="n">
        <f aca="false">BINOMDIST($B10,$A$6,C$5,TRUE())</f>
        <v>0.999999956061074</v>
      </c>
      <c r="D10" s="4" t="n">
        <f aca="false">BINOMDIST($B10,$A$6,D$5,TRUE())</f>
        <v>0.999888069763232</v>
      </c>
      <c r="E10" s="4" t="n">
        <f aca="false">BINOMDIST($B10,$A$6,E$5,TRUE())</f>
        <v>0.9972490365</v>
      </c>
      <c r="F10" s="4" t="n">
        <f aca="false">BINOMDIST($B10,$A$6,F$5,TRUE())</f>
        <v>0.949590425600001</v>
      </c>
      <c r="G10" s="4" t="n">
        <f aca="false">BINOMDIST($B10,$A$6,G$5,TRUE())</f>
        <v>0.885373592376709</v>
      </c>
      <c r="H10" s="4" t="n">
        <f aca="false">BINOMDIST($B10,$A$6,H$5,TRUE())</f>
        <v>0.7896953827</v>
      </c>
      <c r="I10" s="4" t="n">
        <f aca="false">BINOMDIST($B10,$A$6,I$5,TRUE())</f>
        <v>0.668311536651611</v>
      </c>
      <c r="J10" s="4" t="n">
        <f aca="false">BINOMDIST($B10,$A$6,J$5,TRUE())</f>
        <v>0.5327741952</v>
      </c>
      <c r="K10" s="4" t="n">
        <f aca="false">BINOMDIST($B10,$A$6,K$5,TRUE())</f>
        <v>0.397139600672998</v>
      </c>
      <c r="L10" s="4" t="n">
        <f aca="false">BINOMDIST($B10,$A$6,L$5,TRUE())</f>
        <v>0.2744140625</v>
      </c>
      <c r="M10" s="4" t="n">
        <f aca="false">BINOMDIST($B10,$A$6,M$5,TRUE())</f>
        <v>0.099352576</v>
      </c>
      <c r="N10" s="4" t="n">
        <f aca="false">BINOMDIST($B10,$A$6,N$5,TRUE())</f>
        <v>0.0216191511</v>
      </c>
      <c r="O10" s="4" t="n">
        <f aca="false">BINOMDIST($B10,$A$6,O$5,TRUE())</f>
        <v>0.0019653632</v>
      </c>
      <c r="P10" s="4" t="n">
        <f aca="false">BINOMDIST($B10,$A$6,P$5,TRUE())</f>
        <v>2.28997E-005</v>
      </c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false" outlineLevel="0" collapsed="false">
      <c r="A11" s="5"/>
      <c r="B11" s="5" t="n">
        <v>5</v>
      </c>
      <c r="C11" s="4" t="n">
        <f aca="false">BINOMDIST($B11,$A$6,C$5,TRUE())</f>
        <v>0.999999999557457</v>
      </c>
      <c r="D11" s="4" t="n">
        <f aca="false">BINOMDIST($B11,$A$6,D$5,TRUE())</f>
        <v>0.999994198654941</v>
      </c>
      <c r="E11" s="4" t="n">
        <f aca="false">BINOMDIST($B11,$A$6,E$5,TRUE())</f>
        <v>0.99970429392</v>
      </c>
      <c r="F11" s="4" t="n">
        <f aca="false">BINOMDIST($B11,$A$6,F$5,TRUE())</f>
        <v>0.988345794560001</v>
      </c>
      <c r="G11" s="4" t="n">
        <f aca="false">BINOMDIST($B11,$A$6,G$5,TRUE())</f>
        <v>0.965672492980957</v>
      </c>
      <c r="H11" s="4" t="n">
        <f aca="false">BINOMDIST($B11,$A$6,H$5,TRUE())</f>
        <v>0.921775209039999</v>
      </c>
      <c r="I11" s="4" t="n">
        <f aca="false">BINOMDIST($B11,$A$6,I$5,TRUE())</f>
        <v>0.851316276078887</v>
      </c>
      <c r="J11" s="4" t="n">
        <f aca="false">BINOMDIST($B11,$A$6,J$5,TRUE())</f>
        <v>0.75349813248</v>
      </c>
      <c r="K11" s="4" t="n">
        <f aca="false">BINOMDIST($B11,$A$6,K$5,TRUE())</f>
        <v>0.633122580828848</v>
      </c>
      <c r="L11" s="4" t="n">
        <f aca="false">BINOMDIST($B11,$A$6,L$5,TRUE())</f>
        <v>0.5</v>
      </c>
      <c r="M11" s="4" t="n">
        <f aca="false">BINOMDIST($B11,$A$6,M$5,TRUE())</f>
        <v>0.24650186752</v>
      </c>
      <c r="N11" s="4" t="n">
        <f aca="false">BINOMDIST($B11,$A$6,N$5,TRUE())</f>
        <v>0.07822479096</v>
      </c>
      <c r="O11" s="4" t="n">
        <f aca="false">BINOMDIST($B11,$A$6,O$5,TRUE())</f>
        <v>0.01165420544</v>
      </c>
      <c r="P11" s="4" t="n">
        <f aca="false">BINOMDIST($B11,$A$6,P$5,TRUE())</f>
        <v>0.00029570608</v>
      </c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5"/>
      <c r="B12" s="5" t="n">
        <v>6</v>
      </c>
      <c r="C12" s="4" t="n">
        <f aca="false">BINOMDIST($B12,$A$6,C$5,TRUE())</f>
        <v>0.999999999996814</v>
      </c>
      <c r="D12" s="4" t="n">
        <f aca="false">BINOMDIST($B12,$A$6,D$5,TRUE())</f>
        <v>0.999999784386084</v>
      </c>
      <c r="E12" s="4" t="n">
        <f aca="false">BINOMDIST($B12,$A$6,E$5,TRUE())</f>
        <v>0.9999771003</v>
      </c>
      <c r="F12" s="4" t="n">
        <f aca="false">BINOMDIST($B12,$A$6,F$5,TRUE())</f>
        <v>0.998034636800001</v>
      </c>
      <c r="G12" s="4" t="n">
        <f aca="false">BINOMDIST($B12,$A$6,G$5,TRUE())</f>
        <v>0.992438793182373</v>
      </c>
      <c r="H12" s="4" t="n">
        <f aca="false">BINOMDIST($B12,$A$6,H$5,TRUE())</f>
        <v>0.978380848899999</v>
      </c>
      <c r="I12" s="4" t="n">
        <f aca="false">BINOMDIST($B12,$A$6,I$5,TRUE())</f>
        <v>0.94985728961665</v>
      </c>
      <c r="J12" s="4" t="n">
        <f aca="false">BINOMDIST($B12,$A$6,J$5,TRUE())</f>
        <v>0.900647424</v>
      </c>
      <c r="K12" s="4" t="n">
        <f aca="false">BINOMDIST($B12,$A$6,K$5,TRUE())</f>
        <v>0.826199564592725</v>
      </c>
      <c r="L12" s="4" t="n">
        <f aca="false">BINOMDIST($B12,$A$6,L$5,TRUE())</f>
        <v>0.7255859375</v>
      </c>
      <c r="M12" s="4" t="n">
        <f aca="false">BINOMDIST($B12,$A$6,M$5,TRUE())</f>
        <v>0.4672258048</v>
      </c>
      <c r="N12" s="4" t="n">
        <f aca="false">BINOMDIST($B12,$A$6,N$5,TRUE())</f>
        <v>0.2103046173</v>
      </c>
      <c r="O12" s="4" t="n">
        <f aca="false">BINOMDIST($B12,$A$6,O$5,TRUE())</f>
        <v>0.0504095744</v>
      </c>
      <c r="P12" s="4" t="n">
        <f aca="false">BINOMDIST($B12,$A$6,P$5,TRUE())</f>
        <v>0.0027509635</v>
      </c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75" hidden="false" customHeight="false" outlineLevel="0" collapsed="false">
      <c r="A13" s="5"/>
      <c r="B13" s="5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2.75" hidden="false" customHeight="false" outlineLevel="0" collapsed="false">
      <c r="A14" s="5" t="n">
        <v>12</v>
      </c>
      <c r="B14" s="5" t="n">
        <v>0</v>
      </c>
      <c r="C14" s="4" t="n">
        <f aca="false">BINOMDIST($B14,$A$14,C$5,TRUE())</f>
        <v>0.886384871716129</v>
      </c>
      <c r="D14" s="4" t="n">
        <f aca="false">BINOMDIST($B14,$A$14,D$5,TRUE())</f>
        <v>0.540360087662637</v>
      </c>
      <c r="E14" s="4" t="n">
        <f aca="false">BINOMDIST($B14,$A$14,E$5,TRUE())</f>
        <v>0.282429536481</v>
      </c>
      <c r="F14" s="4" t="n">
        <f aca="false">BINOMDIST($B14,$A$14,F$5,TRUE())</f>
        <v>0.068719476736</v>
      </c>
      <c r="G14" s="4" t="n">
        <f aca="false">BINOMDIST($B14,$A$14,G$5,TRUE())</f>
        <v>0.0316763520240784</v>
      </c>
      <c r="H14" s="4" t="n">
        <f aca="false">BINOMDIST($B14,$A$14,H$5,TRUE())</f>
        <v>0.013841287201</v>
      </c>
      <c r="I14" s="4" t="n">
        <f aca="false">BINOMDIST($B14,$A$14,I$5,TRUE())</f>
        <v>0.00568800906310572</v>
      </c>
      <c r="J14" s="4" t="n">
        <f aca="false">BINOMDIST($B14,$A$14,J$5,TRUE())</f>
        <v>0.002176782336</v>
      </c>
      <c r="K14" s="4" t="n">
        <f aca="false">BINOMDIST($B14,$A$14,K$5,TRUE())</f>
        <v>0.000766217865410401</v>
      </c>
      <c r="L14" s="4" t="n">
        <f aca="false">BINOMDIST($B14,$A$14,L$5,TRUE())</f>
        <v>0.000244140625</v>
      </c>
      <c r="M14" s="4" t="n">
        <f aca="false">BINOMDIST($B14,$A$14,M$5,TRUE())</f>
        <v>1.6777216E-005</v>
      </c>
      <c r="N14" s="4" t="n">
        <f aca="false">BINOMDIST($B14,$A$14,N$5,TRUE())</f>
        <v>5.31441000000001E-007</v>
      </c>
      <c r="O14" s="4" t="n">
        <f aca="false">BINOMDIST($B14,$A$14,O$5,TRUE())</f>
        <v>4.09599999999999E-009</v>
      </c>
      <c r="P14" s="4" t="n">
        <f aca="false">BINOMDIST($B14,$A$14,P$5,TRUE())</f>
        <v>9.99999999999997E-013</v>
      </c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5"/>
      <c r="B15" s="5" t="n">
        <v>1</v>
      </c>
      <c r="C15" s="4" t="n">
        <f aca="false">BINOMDIST($B15,$A$14,C$5,TRUE())</f>
        <v>0.993825462227175</v>
      </c>
      <c r="D15" s="4" t="n">
        <f aca="false">BINOMDIST($B15,$A$14,D$5,TRUE())</f>
        <v>0.881640143028513</v>
      </c>
      <c r="E15" s="4" t="n">
        <f aca="false">BINOMDIST($B15,$A$14,E$5,TRUE())</f>
        <v>0.659002251789</v>
      </c>
      <c r="F15" s="4" t="n">
        <f aca="false">BINOMDIST($B15,$A$14,F$5,TRUE())</f>
        <v>0.274877906944</v>
      </c>
      <c r="G15" s="4" t="n">
        <f aca="false">BINOMDIST($B15,$A$14,G$5,TRUE())</f>
        <v>0.158381760120392</v>
      </c>
      <c r="H15" s="4" t="n">
        <f aca="false">BINOMDIST($B15,$A$14,H$5,TRUE())</f>
        <v>0.0850250499489999</v>
      </c>
      <c r="I15" s="4" t="n">
        <f aca="false">BINOMDIST($B15,$A$14,I$5,TRUE())</f>
        <v>0.0424412983939426</v>
      </c>
      <c r="J15" s="4" t="n">
        <f aca="false">BINOMDIST($B15,$A$14,J$5,TRUE())</f>
        <v>0.019591041024</v>
      </c>
      <c r="K15" s="4" t="n">
        <f aca="false">BINOMDIST($B15,$A$14,K$5,TRUE())</f>
        <v>0.00828908418034889</v>
      </c>
      <c r="L15" s="4" t="n">
        <f aca="false">BINOMDIST($B15,$A$14,L$5,TRUE())</f>
        <v>0.003173828125</v>
      </c>
      <c r="M15" s="4" t="n">
        <f aca="false">BINOMDIST($B15,$A$14,M$5,TRUE())</f>
        <v>0.000318767104</v>
      </c>
      <c r="N15" s="4" t="n">
        <f aca="false">BINOMDIST($B15,$A$14,N$5,TRUE())</f>
        <v>1.5411789E-005</v>
      </c>
      <c r="O15" s="4" t="n">
        <f aca="false">BINOMDIST($B15,$A$14,O$5,TRUE())</f>
        <v>2.00704E-007</v>
      </c>
      <c r="P15" s="4" t="n">
        <f aca="false">BINOMDIST($B15,$A$14,P$5,TRUE())</f>
        <v>1.09E-010</v>
      </c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2.75" hidden="false" customHeight="false" outlineLevel="0" collapsed="false">
      <c r="A16" s="5"/>
      <c r="B16" s="5" t="n">
        <v>2</v>
      </c>
      <c r="C16" s="4" t="n">
        <f aca="false">BINOMDIST($B16,$A$14,C$5,TRUE())</f>
        <v>0.999794383922233</v>
      </c>
      <c r="D16" s="4" t="n">
        <f aca="false">BINOMDIST($B16,$A$14,D$5,TRUE())</f>
        <v>0.980431738002845</v>
      </c>
      <c r="E16" s="4" t="n">
        <f aca="false">BINOMDIST($B16,$A$14,E$5,TRUE())</f>
        <v>0.889130022255001</v>
      </c>
      <c r="F16" s="4" t="n">
        <f aca="false">BINOMDIST($B16,$A$14,F$5,TRUE())</f>
        <v>0.55834574848</v>
      </c>
      <c r="G16" s="4" t="n">
        <f aca="false">BINOMDIST($B16,$A$14,G$5,TRUE())</f>
        <v>0.390675008296967</v>
      </c>
      <c r="H16" s="4" t="n">
        <f aca="false">BINOMDIST($B16,$A$14,H$5,TRUE())</f>
        <v>0.252815347855</v>
      </c>
      <c r="I16" s="4" t="n">
        <f aca="false">BINOMDIST($B16,$A$14,I$5,TRUE())</f>
        <v>0.151287578335267</v>
      </c>
      <c r="J16" s="4" t="n">
        <f aca="false">BINOMDIST($B16,$A$14,J$5,TRUE())</f>
        <v>0.08344332288</v>
      </c>
      <c r="K16" s="4" t="n">
        <f aca="false">BINOMDIST($B16,$A$14,K$5,TRUE())</f>
        <v>0.0421419825975721</v>
      </c>
      <c r="L16" s="4" t="n">
        <f aca="false">BINOMDIST($B16,$A$14,L$5,TRUE())</f>
        <v>0.019287109375</v>
      </c>
      <c r="M16" s="4" t="n">
        <f aca="false">BINOMDIST($B16,$A$14,M$5,TRUE())</f>
        <v>0.00281018368</v>
      </c>
      <c r="N16" s="4" t="n">
        <f aca="false">BINOMDIST($B16,$A$14,N$5,TRUE())</f>
        <v>0.000206376255</v>
      </c>
      <c r="O16" s="4" t="n">
        <f aca="false">BINOMDIST($B16,$A$14,O$5,TRUE())</f>
        <v>4.52607999999999E-006</v>
      </c>
      <c r="P16" s="4" t="n">
        <f aca="false">BINOMDIST($B16,$A$14,P$5,TRUE())</f>
        <v>5.45499999999999E-009</v>
      </c>
      <c r="Q16" s="4"/>
      <c r="R16" s="4"/>
      <c r="S16" s="4"/>
      <c r="T16" s="4"/>
      <c r="U16" s="4"/>
      <c r="V16" s="4"/>
      <c r="W16" s="4"/>
      <c r="X16" s="4"/>
      <c r="Y16" s="4"/>
    </row>
    <row r="17" customFormat="false" ht="12.75" hidden="false" customHeight="false" outlineLevel="0" collapsed="false">
      <c r="A17" s="5"/>
      <c r="B17" s="5" t="n">
        <v>3</v>
      </c>
      <c r="C17" s="4" t="n">
        <f aca="false">BINOMDIST($B17,$A$14,C$5,TRUE())</f>
        <v>0.99999535771668</v>
      </c>
      <c r="D17" s="4" t="n">
        <f aca="false">BINOMDIST($B17,$A$14,D$5,TRUE())</f>
        <v>0.997763596770272</v>
      </c>
      <c r="E17" s="4" t="n">
        <f aca="false">BINOMDIST($B17,$A$14,E$5,TRUE())</f>
        <v>0.974362529835001</v>
      </c>
      <c r="F17" s="4" t="n">
        <f aca="false">BINOMDIST($B17,$A$14,F$5,TRUE())</f>
        <v>0.794568949760001</v>
      </c>
      <c r="G17" s="4" t="n">
        <f aca="false">BINOMDIST($B17,$A$14,G$5,TRUE())</f>
        <v>0.64877861738205</v>
      </c>
      <c r="H17" s="4" t="n">
        <f aca="false">BINOMDIST($B17,$A$14,H$5,TRUE())</f>
        <v>0.492515773435</v>
      </c>
      <c r="I17" s="4" t="n">
        <f aca="false">BINOMDIST($B17,$A$14,I$5,TRUE())</f>
        <v>0.346652696178671</v>
      </c>
      <c r="J17" s="4" t="n">
        <f aca="false">BINOMDIST($B17,$A$14,J$5,TRUE())</f>
        <v>0.22533728256</v>
      </c>
      <c r="K17" s="4" t="n">
        <f aca="false">BINOMDIST($B17,$A$14,K$5,TRUE())</f>
        <v>0.134468069189999</v>
      </c>
      <c r="L17" s="4" t="n">
        <f aca="false">BINOMDIST($B17,$A$14,L$5,TRUE())</f>
        <v>0.072998046875</v>
      </c>
      <c r="M17" s="4" t="n">
        <f aca="false">BINOMDIST($B17,$A$14,M$5,TRUE())</f>
        <v>0.01526726656</v>
      </c>
      <c r="N17" s="4" t="n">
        <f aca="false">BINOMDIST($B17,$A$14,N$5,TRUE())</f>
        <v>0.001691655435</v>
      </c>
      <c r="O17" s="4" t="n">
        <f aca="false">BINOMDIST($B17,$A$14,O$5,TRUE())</f>
        <v>6.21977599999999E-005</v>
      </c>
      <c r="P17" s="4" t="n">
        <f aca="false">BINOMDIST($B17,$A$14,P$5,TRUE())</f>
        <v>1.65835E-007</v>
      </c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2.75" hidden="false" customHeight="false" outlineLevel="0" collapsed="false">
      <c r="A18" s="5"/>
      <c r="B18" s="5" t="n">
        <v>4</v>
      </c>
      <c r="C18" s="4" t="n">
        <f aca="false">BINOMDIST($B18,$A$14,C$5,TRUE())</f>
        <v>0.999999925302917</v>
      </c>
      <c r="D18" s="4" t="n">
        <f aca="false">BINOMDIST($B18,$A$14,D$5,TRUE())</f>
        <v>0.999816053729572</v>
      </c>
      <c r="E18" s="4" t="n">
        <f aca="false">BINOMDIST($B18,$A$14,E$5,TRUE())</f>
        <v>0.995670656730001</v>
      </c>
      <c r="F18" s="4" t="n">
        <f aca="false">BINOMDIST($B18,$A$14,F$5,TRUE())</f>
        <v>0.927444500480001</v>
      </c>
      <c r="G18" s="4" t="n">
        <f aca="false">BINOMDIST($B18,$A$14,G$5,TRUE())</f>
        <v>0.842356324195862</v>
      </c>
      <c r="H18" s="4" t="n">
        <f aca="false">BINOMDIST($B18,$A$14,H$5,TRUE())</f>
        <v>0.72365546953</v>
      </c>
      <c r="I18" s="4" t="n">
        <f aca="false">BINOMDIST($B18,$A$14,I$5,TRUE())</f>
        <v>0.583345050488948</v>
      </c>
      <c r="J18" s="4" t="n">
        <f aca="false">BINOMDIST($B18,$A$14,J$5,TRUE())</f>
        <v>0.43817822208</v>
      </c>
      <c r="K18" s="4" t="n">
        <f aca="false">BINOMDIST($B18,$A$14,K$5,TRUE())</f>
        <v>0.304432001326057</v>
      </c>
      <c r="L18" s="4" t="n">
        <f aca="false">BINOMDIST($B18,$A$14,L$5,TRUE())</f>
        <v>0.19384765625</v>
      </c>
      <c r="M18" s="4" t="n">
        <f aca="false">BINOMDIST($B18,$A$14,M$5,TRUE())</f>
        <v>0.05730992128</v>
      </c>
      <c r="N18" s="4" t="n">
        <f aca="false">BINOMDIST($B18,$A$14,N$5,TRUE())</f>
        <v>0.00948937113000001</v>
      </c>
      <c r="O18" s="4" t="n">
        <f aca="false">BINOMDIST($B18,$A$14,O$5,TRUE())</f>
        <v>0.000581242879999999</v>
      </c>
      <c r="P18" s="4" t="n">
        <f aca="false">BINOMDIST($B18,$A$14,P$5,TRUE())</f>
        <v>3.41352999999999E-006</v>
      </c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A19" s="5"/>
      <c r="B19" s="5" t="n">
        <v>5</v>
      </c>
      <c r="C19" s="4" t="n">
        <f aca="false">BINOMDIST($B19,$A$14,C$5,TRUE())</f>
        <v>0.999999999122493</v>
      </c>
      <c r="D19" s="4" t="n">
        <f aca="false">BINOMDIST($B19,$A$14,D$5,TRUE())</f>
        <v>0.999988892210356</v>
      </c>
      <c r="E19" s="4" t="n">
        <f aca="false">BINOMDIST($B19,$A$14,E$5,TRUE())</f>
        <v>0.999458768178001</v>
      </c>
      <c r="F19" s="4" t="n">
        <f aca="false">BINOMDIST($B19,$A$14,F$5,TRUE())</f>
        <v>0.980594720768001</v>
      </c>
      <c r="G19" s="4" t="n">
        <f aca="false">BINOMDIST($B19,$A$14,G$5,TRUE())</f>
        <v>0.945597767829895</v>
      </c>
      <c r="H19" s="4" t="n">
        <f aca="false">BINOMDIST($B19,$A$14,H$5,TRUE())</f>
        <v>0.882151261137999</v>
      </c>
      <c r="I19" s="4" t="n">
        <f aca="false">BINOMDIST($B19,$A$14,I$5,TRUE())</f>
        <v>0.78726461727934</v>
      </c>
      <c r="J19" s="4" t="n">
        <f aca="false">BINOMDIST($B19,$A$14,J$5,TRUE())</f>
        <v>0.665208557568</v>
      </c>
      <c r="K19" s="4" t="n">
        <f aca="false">BINOMDIST($B19,$A$14,K$5,TRUE())</f>
        <v>0.526930239758716</v>
      </c>
      <c r="L19" s="4" t="n">
        <f aca="false">BINOMDIST($B19,$A$14,L$5,TRUE())</f>
        <v>0.38720703125</v>
      </c>
      <c r="M19" s="4" t="n">
        <f aca="false">BINOMDIST($B19,$A$14,M$5,TRUE())</f>
        <v>0.158212292608</v>
      </c>
      <c r="N19" s="4" t="n">
        <f aca="false">BINOMDIST($B19,$A$14,N$5,TRUE())</f>
        <v>0.038600843058</v>
      </c>
      <c r="O19" s="4" t="n">
        <f aca="false">BINOMDIST($B19,$A$14,O$5,TRUE())</f>
        <v>0.003903131648</v>
      </c>
      <c r="P19" s="4" t="n">
        <f aca="false">BINOMDIST($B19,$A$14,P$5,TRUE())</f>
        <v>5.01803379999999E-005</v>
      </c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5"/>
      <c r="B20" s="5" t="n">
        <v>6</v>
      </c>
      <c r="C20" s="4" t="n">
        <f aca="false">BINOMDIST($B20,$A$14,C$5,TRUE())</f>
        <v>0.99999999999242</v>
      </c>
      <c r="D20" s="4" t="n">
        <f aca="false">BINOMDIST($B20,$A$14,D$5,TRUE())</f>
        <v>0.999999505099526</v>
      </c>
      <c r="E20" s="4" t="n">
        <f aca="false">BINOMDIST($B20,$A$14,E$5,TRUE())</f>
        <v>0.999949819662001</v>
      </c>
      <c r="F20" s="4" t="n">
        <f aca="false">BINOMDIST($B20,$A$14,F$5,TRUE())</f>
        <v>0.996096868352001</v>
      </c>
      <c r="G20" s="4" t="n">
        <f aca="false">BINOMDIST($B20,$A$14,G$5,TRUE())</f>
        <v>0.985747218132019</v>
      </c>
      <c r="H20" s="4" t="n">
        <f aca="false">BINOMDIST($B20,$A$14,H$5,TRUE())</f>
        <v>0.961399156941999</v>
      </c>
      <c r="I20" s="4" t="n">
        <f aca="false">BINOMDIST($B20,$A$14,I$5,TRUE())</f>
        <v>0.915367934878433</v>
      </c>
      <c r="J20" s="4" t="n">
        <f aca="false">BINOMDIST($B20,$A$14,J$5,TRUE())</f>
        <v>0.841787707392</v>
      </c>
      <c r="K20" s="4" t="n">
        <f aca="false">BINOMDIST($B20,$A$14,K$5,TRUE())</f>
        <v>0.739314921898981</v>
      </c>
      <c r="L20" s="4" t="n">
        <f aca="false">BINOMDIST($B20,$A$14,L$5,TRUE())</f>
        <v>0.61279296875</v>
      </c>
      <c r="M20" s="4" t="n">
        <f aca="false">BINOMDIST($B20,$A$14,M$5,TRUE())</f>
        <v>0.334791442432</v>
      </c>
      <c r="N20" s="4" t="n">
        <f aca="false">BINOMDIST($B20,$A$14,N$5,TRUE())</f>
        <v>0.117848738862</v>
      </c>
      <c r="O20" s="4" t="n">
        <f aca="false">BINOMDIST($B20,$A$14,O$5,TRUE())</f>
        <v>0.019405279232</v>
      </c>
      <c r="P20" s="4" t="n">
        <f aca="false">BINOMDIST($B20,$A$14,P$5,TRUE())</f>
        <v>0.000541231821999999</v>
      </c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2.75" hidden="false" customHeight="false" outlineLevel="0" collapsed="false">
      <c r="A21" s="5"/>
      <c r="B21" s="5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2" customFormat="false" ht="12.75" hidden="false" customHeight="false" outlineLevel="0" collapsed="false">
      <c r="A22" s="5" t="n">
        <v>13</v>
      </c>
      <c r="B22" s="5" t="n">
        <v>0</v>
      </c>
      <c r="C22" s="4" t="n">
        <f aca="false">BINOMDIST($B22,$A$22,C$5,TRUE())</f>
        <v>0.877521022998968</v>
      </c>
      <c r="D22" s="4" t="n">
        <f aca="false">BINOMDIST($B22,$A$22,D$5,TRUE())</f>
        <v>0.513342083279505</v>
      </c>
      <c r="E22" s="4" t="n">
        <f aca="false">BINOMDIST($B22,$A$22,E$5,TRUE())</f>
        <v>0.2541865828329</v>
      </c>
      <c r="F22" s="4" t="n">
        <f aca="false">BINOMDIST($B22,$A$22,F$5,TRUE())</f>
        <v>0.0549755813888</v>
      </c>
      <c r="G22" s="4" t="n">
        <f aca="false">BINOMDIST($B22,$A$22,G$5,TRUE())</f>
        <v>0.0237572640180588</v>
      </c>
      <c r="H22" s="4" t="n">
        <f aca="false">BINOMDIST($B22,$A$22,H$5,TRUE())</f>
        <v>0.00968890104069999</v>
      </c>
      <c r="I22" s="4" t="n">
        <f aca="false">BINOMDIST($B22,$A$22,I$5,TRUE())</f>
        <v>0.00369720589101872</v>
      </c>
      <c r="J22" s="4" t="n">
        <f aca="false">BINOMDIST($B22,$A$22,J$5,TRUE())</f>
        <v>0.0013060694016</v>
      </c>
      <c r="K22" s="4" t="n">
        <f aca="false">BINOMDIST($B22,$A$22,K$5,TRUE())</f>
        <v>0.000421419825975721</v>
      </c>
      <c r="L22" s="4" t="n">
        <f aca="false">BINOMDIST($B22,$A$22,L$5,TRUE())</f>
        <v>0.0001220703125</v>
      </c>
      <c r="M22" s="4" t="n">
        <f aca="false">BINOMDIST($B22,$A$22,M$5,TRUE())</f>
        <v>6.7108864E-006</v>
      </c>
      <c r="N22" s="4" t="n">
        <f aca="false">BINOMDIST($B22,$A$22,N$5,TRUE())</f>
        <v>1.594323E-007</v>
      </c>
      <c r="O22" s="4" t="n">
        <f aca="false">BINOMDIST($B22,$A$22,O$5,TRUE())</f>
        <v>8.19199999999998E-010</v>
      </c>
      <c r="P22" s="4" t="n">
        <f aca="false">BINOMDIST($B22,$A$22,P$5,TRUE())</f>
        <v>9.99999999999997E-014</v>
      </c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5"/>
      <c r="B23" s="5" t="n">
        <v>1</v>
      </c>
      <c r="C23" s="4" t="n">
        <f aca="false">BINOMDIST($B23,$A$22,C$5,TRUE())</f>
        <v>0.992751056322065</v>
      </c>
      <c r="D23" s="4" t="n">
        <f aca="false">BINOMDIST($B23,$A$22,D$5,TRUE())</f>
        <v>0.864576140260219</v>
      </c>
      <c r="E23" s="4" t="n">
        <f aca="false">BINOMDIST($B23,$A$22,E$5,TRUE())</f>
        <v>0.6213449802582</v>
      </c>
      <c r="F23" s="4" t="n">
        <f aca="false">BINOMDIST($B23,$A$22,F$5,TRUE())</f>
        <v>0.2336462209024</v>
      </c>
      <c r="G23" s="4" t="n">
        <f aca="false">BINOMDIST($B23,$A$22,G$5,TRUE())</f>
        <v>0.126705408096313</v>
      </c>
      <c r="H23" s="4" t="n">
        <f aca="false">BINOMDIST($B23,$A$22,H$5,TRUE())</f>
        <v>0.0636699211246</v>
      </c>
      <c r="I23" s="4" t="n">
        <f aca="false">BINOMDIST($B23,$A$22,I$5,TRUE())</f>
        <v>0.0295776471281497</v>
      </c>
      <c r="J23" s="4" t="n">
        <f aca="false">BINOMDIST($B23,$A$22,J$5,TRUE())</f>
        <v>0.0126253375488</v>
      </c>
      <c r="K23" s="4" t="n">
        <f aca="false">BINOMDIST($B23,$A$22,K$5,TRUE())</f>
        <v>0.00490379433862657</v>
      </c>
      <c r="L23" s="4" t="n">
        <f aca="false">BINOMDIST($B23,$A$22,L$5,TRUE())</f>
        <v>0.001708984375</v>
      </c>
      <c r="M23" s="4" t="n">
        <f aca="false">BINOMDIST($B23,$A$22,M$5,TRUE())</f>
        <v>0.0001375731712</v>
      </c>
      <c r="N23" s="4" t="n">
        <f aca="false">BINOMDIST($B23,$A$22,N$5,TRUE())</f>
        <v>4.99554540000001E-006</v>
      </c>
      <c r="O23" s="4" t="n">
        <f aca="false">BINOMDIST($B23,$A$22,O$5,TRUE())</f>
        <v>4.34175999999999E-008</v>
      </c>
      <c r="P23" s="4" t="n">
        <f aca="false">BINOMDIST($B23,$A$22,P$5,TRUE())</f>
        <v>1.18E-011</v>
      </c>
      <c r="Q23" s="4"/>
      <c r="R23" s="4"/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5"/>
      <c r="B24" s="5" t="n">
        <v>2</v>
      </c>
      <c r="C24" s="4" t="n">
        <f aca="false">BINOMDIST($B24,$A$22,C$5,TRUE())</f>
        <v>0.999734694705283</v>
      </c>
      <c r="D24" s="4" t="n">
        <f aca="false">BINOMDIST($B24,$A$22,D$5,TRUE())</f>
        <v>0.975492158254128</v>
      </c>
      <c r="E24" s="4" t="n">
        <f aca="false">BINOMDIST($B24,$A$22,E$5,TRUE())</f>
        <v>0.8661172452084</v>
      </c>
      <c r="F24" s="4" t="n">
        <f aca="false">BINOMDIST($B24,$A$22,F$5,TRUE())</f>
        <v>0.5016521801728</v>
      </c>
      <c r="G24" s="4" t="n">
        <f aca="false">BINOMDIST($B24,$A$22,G$5,TRUE())</f>
        <v>0.332601696252823</v>
      </c>
      <c r="H24" s="4" t="n">
        <f aca="false">BINOMDIST($B24,$A$22,H$5,TRUE())</f>
        <v>0.2024782584832</v>
      </c>
      <c r="I24" s="4" t="n">
        <f aca="false">BINOMDIST($B24,$A$22,I$5,TRUE())</f>
        <v>0.113191380355804</v>
      </c>
      <c r="J24" s="4" t="n">
        <f aca="false">BINOMDIST($B24,$A$22,J$5,TRUE())</f>
        <v>0.0579024101376</v>
      </c>
      <c r="K24" s="4" t="n">
        <f aca="false">BINOMDIST($B24,$A$22,K$5,TRUE())</f>
        <v>0.0269081783098216</v>
      </c>
      <c r="L24" s="4" t="n">
        <f aca="false">BINOMDIST($B24,$A$22,L$5,TRUE())</f>
        <v>0.01123046875</v>
      </c>
      <c r="M24" s="4" t="n">
        <f aca="false">BINOMDIST($B24,$A$22,M$5,TRUE())</f>
        <v>0.0013153337344</v>
      </c>
      <c r="N24" s="4" t="n">
        <f aca="false">BINOMDIST($B24,$A$22,N$5,TRUE())</f>
        <v>7.27011288000001E-005</v>
      </c>
      <c r="O24" s="4" t="n">
        <f aca="false">BINOMDIST($B24,$A$22,O$5,TRUE())</f>
        <v>1.0657792E-006</v>
      </c>
      <c r="P24" s="4" t="n">
        <f aca="false">BINOMDIST($B24,$A$22,P$5,TRUE())</f>
        <v>6.43599999999999E-010</v>
      </c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5"/>
      <c r="B25" s="5" t="n">
        <v>3</v>
      </c>
      <c r="C25" s="4" t="n">
        <f aca="false">BINOMDIST($B25,$A$22,C$5,TRUE())</f>
        <v>0.999993347978735</v>
      </c>
      <c r="D25" s="4" t="n">
        <f aca="false">BINOMDIST($B25,$A$22,D$5,TRUE())</f>
        <v>0.9968970038319</v>
      </c>
      <c r="E25" s="4" t="n">
        <f aca="false">BINOMDIST($B25,$A$22,E$5,TRUE())</f>
        <v>0.965839279077</v>
      </c>
      <c r="F25" s="4" t="n">
        <f aca="false">BINOMDIST($B25,$A$22,F$5,TRUE())</f>
        <v>0.747324309504001</v>
      </c>
      <c r="G25" s="4" t="n">
        <f aca="false">BINOMDIST($B25,$A$22,G$5,TRUE())</f>
        <v>0.584252715110779</v>
      </c>
      <c r="H25" s="4" t="n">
        <f aca="false">BINOMDIST($B25,$A$22,H$5,TRUE())</f>
        <v>0.420605645761</v>
      </c>
      <c r="I25" s="4" t="n">
        <f aca="false">BINOMDIST($B25,$A$22,I$5,TRUE())</f>
        <v>0.278274904933479</v>
      </c>
      <c r="J25" s="4" t="n">
        <f aca="false">BINOMDIST($B25,$A$22,J$5,TRUE())</f>
        <v>0.168579698688</v>
      </c>
      <c r="K25" s="4" t="n">
        <f aca="false">BINOMDIST($B25,$A$22,K$5,TRUE())</f>
        <v>0.0929213302234068</v>
      </c>
      <c r="L25" s="4" t="n">
        <f aca="false">BINOMDIST($B25,$A$22,L$5,TRUE())</f>
        <v>0.046142578125</v>
      </c>
      <c r="M25" s="4" t="n">
        <f aca="false">BINOMDIST($B25,$A$22,M$5,TRUE())</f>
        <v>0.007793016832</v>
      </c>
      <c r="N25" s="4" t="n">
        <f aca="false">BINOMDIST($B25,$A$22,N$5,TRUE())</f>
        <v>0.000651960009000001</v>
      </c>
      <c r="O25" s="4" t="n">
        <f aca="false">BINOMDIST($B25,$A$22,O$5,TRUE())</f>
        <v>1.6060416E-005</v>
      </c>
      <c r="P25" s="4" t="n">
        <f aca="false">BINOMDIST($B25,$A$22,P$5,TRUE())</f>
        <v>2.1493E-008</v>
      </c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5"/>
      <c r="B26" s="5" t="n">
        <v>4</v>
      </c>
      <c r="C26" s="4" t="n">
        <f aca="false">BINOMDIST($B26,$A$22,C$5,TRUE())</f>
        <v>0.999999879627055</v>
      </c>
      <c r="D26" s="4" t="n">
        <f aca="false">BINOMDIST($B26,$A$22,D$5,TRUE())</f>
        <v>0.999713430881607</v>
      </c>
      <c r="E26" s="4" t="n">
        <f aca="false">BINOMDIST($B26,$A$22,E$5,TRUE())</f>
        <v>0.9935398440405</v>
      </c>
      <c r="F26" s="4" t="n">
        <f aca="false">BINOMDIST($B26,$A$22,F$5,TRUE())</f>
        <v>0.900869390336001</v>
      </c>
      <c r="G26" s="4" t="n">
        <f aca="false">BINOMDIST($B26,$A$22,G$5,TRUE())</f>
        <v>0.793961897492409</v>
      </c>
      <c r="H26" s="4" t="n">
        <f aca="false">BINOMDIST($B26,$A$22,H$5,TRUE())</f>
        <v>0.654313560701499</v>
      </c>
      <c r="I26" s="4" t="n">
        <f aca="false">BINOMDIST($B26,$A$22,I$5,TRUE())</f>
        <v>0.500502726480351</v>
      </c>
      <c r="J26" s="4" t="n">
        <f aca="false">BINOMDIST($B26,$A$22,J$5,TRUE())</f>
        <v>0.353041846272</v>
      </c>
      <c r="K26" s="4" t="n">
        <f aca="false">BINOMDIST($B26,$A$22,K$5,TRUE())</f>
        <v>0.227948231864831</v>
      </c>
      <c r="L26" s="4" t="n">
        <f aca="false">BINOMDIST($B26,$A$22,L$5,TRUE())</f>
        <v>0.1334228515625</v>
      </c>
      <c r="M26" s="4" t="n">
        <f aca="false">BINOMDIST($B26,$A$22,M$5,TRUE())</f>
        <v>0.032084328448</v>
      </c>
      <c r="N26" s="4" t="n">
        <f aca="false">BINOMDIST($B26,$A$22,N$5,TRUE())</f>
        <v>0.00403097014350001</v>
      </c>
      <c r="O26" s="4" t="n">
        <f aca="false">BINOMDIST($B26,$A$22,O$5,TRUE())</f>
        <v>0.000166006784</v>
      </c>
      <c r="P26" s="4" t="n">
        <f aca="false">BINOMDIST($B26,$A$22,P$5,TRUE())</f>
        <v>4.90604499999999E-007</v>
      </c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5"/>
      <c r="B27" s="5" t="n">
        <v>5</v>
      </c>
      <c r="C27" s="4" t="n">
        <f aca="false">BINOMDIST($B27,$A$22,C$5,TRUE())</f>
        <v>0.999999998384297</v>
      </c>
      <c r="D27" s="4" t="n">
        <f aca="false">BINOMDIST($B27,$A$22,D$5,TRUE())</f>
        <v>0.999980250286316</v>
      </c>
      <c r="E27" s="4" t="n">
        <f aca="false">BINOMDIST($B27,$A$22,E$5,TRUE())</f>
        <v>0.9990799570332</v>
      </c>
      <c r="F27" s="4" t="n">
        <f aca="false">BINOMDIST($B27,$A$22,F$5,TRUE())</f>
        <v>0.969964676710401</v>
      </c>
      <c r="G27" s="4" t="n">
        <f aca="false">BINOMDIST($B27,$A$22,G$5,TRUE())</f>
        <v>0.919787406921387</v>
      </c>
      <c r="H27" s="4" t="n">
        <f aca="false">BINOMDIST($B27,$A$22,H$5,TRUE())</f>
        <v>0.834602523655599</v>
      </c>
      <c r="I27" s="4" t="n">
        <f aca="false">BINOMDIST($B27,$A$22,I$5,TRUE())</f>
        <v>0.715892768902703</v>
      </c>
      <c r="J27" s="4" t="n">
        <f aca="false">BINOMDIST($B27,$A$22,J$5,TRUE())</f>
        <v>0.5743964233728</v>
      </c>
      <c r="K27" s="4" t="n">
        <f aca="false">BINOMDIST($B27,$A$22,K$5,TRUE())</f>
        <v>0.42680603246402</v>
      </c>
      <c r="L27" s="4" t="n">
        <f aca="false">BINOMDIST($B27,$A$22,L$5,TRUE())</f>
        <v>0.29052734375</v>
      </c>
      <c r="M27" s="4" t="n">
        <f aca="false">BINOMDIST($B27,$A$22,M$5,TRUE())</f>
        <v>0.0976708698112</v>
      </c>
      <c r="N27" s="4" t="n">
        <f aca="false">BINOMDIST($B27,$A$22,N$5,TRUE())</f>
        <v>0.0182228127084</v>
      </c>
      <c r="O27" s="4" t="n">
        <f aca="false">BINOMDIST($B27,$A$22,O$5,TRUE())</f>
        <v>0.0012456206336</v>
      </c>
      <c r="P27" s="4" t="n">
        <f aca="false">BINOMDIST($B27,$A$22,P$5,TRUE())</f>
        <v>8.09021079999999E-006</v>
      </c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5"/>
      <c r="B28" s="5" t="n">
        <v>6</v>
      </c>
      <c r="C28" s="4" t="n">
        <f aca="false">BINOMDIST($B28,$A$22,C$5,TRUE())</f>
        <v>0.999999999983721</v>
      </c>
      <c r="D28" s="4" t="n">
        <f aca="false">BINOMDIST($B28,$A$22,D$5,TRUE())</f>
        <v>0.999998974455068</v>
      </c>
      <c r="E28" s="4" t="n">
        <f aca="false">BINOMDIST($B28,$A$22,E$5,TRUE())</f>
        <v>0.9999007145136</v>
      </c>
      <c r="F28" s="4" t="n">
        <f aca="false">BINOMDIST($B28,$A$22,F$5,TRUE())</f>
        <v>0.992996438835201</v>
      </c>
      <c r="G28" s="4" t="n">
        <f aca="false">BINOMDIST($B28,$A$22,G$5,TRUE())</f>
        <v>0.975709855556488</v>
      </c>
      <c r="H28" s="4" t="n">
        <f aca="false">BINOMDIST($B28,$A$22,H$5,TRUE())</f>
        <v>0.937624788200799</v>
      </c>
      <c r="I28" s="4" t="n">
        <f aca="false">BINOMDIST($B28,$A$22,I$5,TRUE())</f>
        <v>0.870531773718751</v>
      </c>
      <c r="J28" s="4" t="n">
        <f aca="false">BINOMDIST($B28,$A$22,J$5,TRUE())</f>
        <v>0.7711560474624</v>
      </c>
      <c r="K28" s="4" t="n">
        <f aca="false">BINOMDIST($B28,$A$22,K$5,TRUE())</f>
        <v>0.643741814935862</v>
      </c>
      <c r="L28" s="4" t="n">
        <f aca="false">BINOMDIST($B28,$A$22,L$5,TRUE())</f>
        <v>0.5</v>
      </c>
      <c r="M28" s="4" t="n">
        <f aca="false">BINOMDIST($B28,$A$22,M$5,TRUE())</f>
        <v>0.2288439525376</v>
      </c>
      <c r="N28" s="4" t="n">
        <f aca="false">BINOMDIST($B28,$A$22,N$5,TRUE())</f>
        <v>0.0623752117992001</v>
      </c>
      <c r="O28" s="4" t="n">
        <f aca="false">BINOMDIST($B28,$A$22,O$5,TRUE())</f>
        <v>0.00700356116479999</v>
      </c>
      <c r="P28" s="4" t="n">
        <f aca="false">BINOMDIST($B28,$A$22,P$5,TRUE())</f>
        <v>9.92854863999999E-005</v>
      </c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5"/>
      <c r="B29" s="5" t="n">
        <v>7</v>
      </c>
      <c r="C29" s="4" t="n">
        <f aca="false">BINOMDIST($B29,$A$22,C$5,TRUE())</f>
        <v>0.999999999999877</v>
      </c>
      <c r="D29" s="4" t="n">
        <f aca="false">BINOMDIST($B29,$A$22,D$5,TRUE())</f>
        <v>0.999999959937634</v>
      </c>
      <c r="E29" s="4" t="n">
        <f aca="false">BINOMDIST($B29,$A$22,E$5,TRUE())</f>
        <v>0.9999919097892</v>
      </c>
      <c r="F29" s="4" t="n">
        <f aca="false">BINOMDIST($B29,$A$22,F$5,TRUE())</f>
        <v>0.998754379366401</v>
      </c>
      <c r="G29" s="4" t="n">
        <f aca="false">BINOMDIST($B29,$A$22,G$5,TRUE())</f>
        <v>0.994350671768188</v>
      </c>
      <c r="H29" s="4" t="n">
        <f aca="false">BINOMDIST($B29,$A$22,H$5,TRUE())</f>
        <v>0.981777187291599</v>
      </c>
      <c r="I29" s="4" t="n">
        <f aca="false">BINOMDIST($B29,$A$22,I$5,TRUE())</f>
        <v>0.953798930158161</v>
      </c>
      <c r="J29" s="4" t="n">
        <f aca="false">BINOMDIST($B29,$A$22,J$5,TRUE())</f>
        <v>0.9023291301888</v>
      </c>
      <c r="K29" s="4" t="n">
        <f aca="false">BINOMDIST($B29,$A$22,K$5,TRUE())</f>
        <v>0.821234727867369</v>
      </c>
      <c r="L29" s="4" t="n">
        <f aca="false">BINOMDIST($B29,$A$22,L$5,TRUE())</f>
        <v>0.70947265625</v>
      </c>
      <c r="M29" s="4" t="n">
        <f aca="false">BINOMDIST($B29,$A$22,M$5,TRUE())</f>
        <v>0.4256035766272</v>
      </c>
      <c r="N29" s="4" t="n">
        <f aca="false">BINOMDIST($B29,$A$22,N$5,TRUE())</f>
        <v>0.1653974763444</v>
      </c>
      <c r="O29" s="4" t="n">
        <f aca="false">BINOMDIST($B29,$A$22,O$5,TRUE())</f>
        <v>0.0300353232896</v>
      </c>
      <c r="P29" s="4" t="n">
        <f aca="false">BINOMDIST($B29,$A$22,P$5,TRUE())</f>
        <v>0.000920042966799999</v>
      </c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5"/>
      <c r="B30" s="5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5" t="n">
        <v>14</v>
      </c>
      <c r="B31" s="5" t="n">
        <v>0</v>
      </c>
      <c r="C31" s="4" t="n">
        <f aca="false">BINOMDIST($B31,$A$31,C$5,TRUE())</f>
        <v>0.868745812768978</v>
      </c>
      <c r="D31" s="4" t="n">
        <f aca="false">BINOMDIST($B31,$A$31,D$5,TRUE())</f>
        <v>0.48767497911553</v>
      </c>
      <c r="E31" s="4" t="n">
        <f aca="false">BINOMDIST($B31,$A$31,E$5,TRUE())</f>
        <v>0.22876792454961</v>
      </c>
      <c r="F31" s="4" t="n">
        <f aca="false">BINOMDIST($B31,$A$31,F$5,TRUE())</f>
        <v>0.04398046511104</v>
      </c>
      <c r="G31" s="4" t="n">
        <f aca="false">BINOMDIST($B31,$A$31,G$5,TRUE())</f>
        <v>0.0178179480135441</v>
      </c>
      <c r="H31" s="4" t="n">
        <f aca="false">BINOMDIST($B31,$A$31,H$5,TRUE())</f>
        <v>0.00678223072848999</v>
      </c>
      <c r="I31" s="4" t="n">
        <f aca="false">BINOMDIST($B31,$A$31,I$5,TRUE())</f>
        <v>0.00240318382916217</v>
      </c>
      <c r="J31" s="4" t="n">
        <f aca="false">BINOMDIST($B31,$A$31,J$5,TRUE())</f>
        <v>0.00078364164096</v>
      </c>
      <c r="K31" s="4" t="n">
        <f aca="false">BINOMDIST($B31,$A$31,K$5,TRUE())</f>
        <v>0.000231780904286646</v>
      </c>
      <c r="L31" s="4" t="n">
        <f aca="false">BINOMDIST($B31,$A$31,L$5,TRUE())</f>
        <v>6.103515625E-005</v>
      </c>
      <c r="M31" s="4" t="n">
        <f aca="false">BINOMDIST($B31,$A$31,M$5,TRUE())</f>
        <v>2.68435456E-006</v>
      </c>
      <c r="N31" s="4" t="n">
        <f aca="false">BINOMDIST($B31,$A$31,N$5,TRUE())</f>
        <v>4.78296900000001E-008</v>
      </c>
      <c r="O31" s="4" t="n">
        <f aca="false">BINOMDIST($B31,$A$31,O$5,TRUE())</f>
        <v>1.63839999999999E-010</v>
      </c>
      <c r="P31" s="4" t="n">
        <f aca="false">BINOMDIST($B31,$A$31,P$5,TRUE())</f>
        <v>9.99999999999997E-015</v>
      </c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5"/>
      <c r="B32" s="5" t="n">
        <v>1</v>
      </c>
      <c r="C32" s="4" t="n">
        <f aca="false">BINOMDIST($B32,$A$31,C$5,TRUE())</f>
        <v>0.991598755988834</v>
      </c>
      <c r="D32" s="4" t="n">
        <f aca="false">BINOMDIST($B32,$A$31,D$5,TRUE())</f>
        <v>0.847014437411183</v>
      </c>
      <c r="E32" s="4" t="n">
        <f aca="false">BINOMDIST($B32,$A$31,E$5,TRUE())</f>
        <v>0.58462914051567</v>
      </c>
      <c r="F32" s="4" t="n">
        <f aca="false">BINOMDIST($B32,$A$31,F$5,TRUE())</f>
        <v>0.19791209299968</v>
      </c>
      <c r="G32" s="4" t="n">
        <f aca="false">BINOMDIST($B32,$A$31,G$5,TRUE())</f>
        <v>0.10096837207675</v>
      </c>
      <c r="H32" s="4" t="n">
        <f aca="false">BINOMDIST($B32,$A$31,H$5,TRUE())</f>
        <v>0.04747561509943</v>
      </c>
      <c r="I32" s="4" t="n">
        <f aca="false">BINOMDIST($B32,$A$31,I$5,TRUE())</f>
        <v>0.0205194926951539</v>
      </c>
      <c r="J32" s="4" t="n">
        <f aca="false">BINOMDIST($B32,$A$31,J$5,TRUE())</f>
        <v>0.00809763028992</v>
      </c>
      <c r="K32" s="4" t="n">
        <f aca="false">BINOMDIST($B32,$A$31,K$5,TRUE())</f>
        <v>0.00288672580793369</v>
      </c>
      <c r="L32" s="4" t="n">
        <f aca="false">BINOMDIST($B32,$A$31,L$5,TRUE())</f>
        <v>0.00091552734375</v>
      </c>
      <c r="M32" s="4" t="n">
        <f aca="false">BINOMDIST($B32,$A$31,M$5,TRUE())</f>
        <v>5.905580032E-005</v>
      </c>
      <c r="N32" s="4" t="n">
        <f aca="false">BINOMDIST($B32,$A$31,N$5,TRUE())</f>
        <v>1.61026623E-006</v>
      </c>
      <c r="O32" s="4" t="n">
        <f aca="false">BINOMDIST($B32,$A$31,O$5,TRUE())</f>
        <v>9.33887999999997E-009</v>
      </c>
      <c r="P32" s="4" t="n">
        <f aca="false">BINOMDIST($B32,$A$31,P$5,TRUE())</f>
        <v>1.27E-012</v>
      </c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5"/>
      <c r="B33" s="5" t="n">
        <v>2</v>
      </c>
      <c r="C33" s="4" t="n">
        <f aca="false">BINOMDIST($B33,$A$31,C$5,TRUE())</f>
        <v>0.999664858321451</v>
      </c>
      <c r="D33" s="4" t="n">
        <f aca="false">BINOMDIST($B33,$A$31,D$5,TRUE())</f>
        <v>0.969946357354433</v>
      </c>
      <c r="E33" s="4" t="n">
        <f aca="false">BINOMDIST($B33,$A$31,E$5,TRUE())</f>
        <v>0.84164001871338</v>
      </c>
      <c r="F33" s="4" t="n">
        <f aca="false">BINOMDIST($B33,$A$31,F$5,TRUE())</f>
        <v>0.44805098831872</v>
      </c>
      <c r="G33" s="4" t="n">
        <f aca="false">BINOMDIST($B33,$A$31,G$5,TRUE())</f>
        <v>0.281127624213696</v>
      </c>
      <c r="H33" s="4" t="n">
        <f aca="false">BINOMDIST($B33,$A$31,H$5,TRUE())</f>
        <v>0.16083575727562</v>
      </c>
      <c r="I33" s="4" t="n">
        <f aca="false">BINOMDIST($B33,$A$31,I$5,TRUE())</f>
        <v>0.0839265737261248</v>
      </c>
      <c r="J33" s="4" t="n">
        <f aca="false">BINOMDIST($B33,$A$31,J$5,TRUE())</f>
        <v>0.03979158110208</v>
      </c>
      <c r="K33" s="4" t="n">
        <f aca="false">BINOMDIST($B33,$A$31,K$5,TRUE())</f>
        <v>0.0170062055227839</v>
      </c>
      <c r="L33" s="4" t="n">
        <f aca="false">BINOMDIST($B33,$A$31,L$5,TRUE())</f>
        <v>0.0064697265625</v>
      </c>
      <c r="M33" s="4" t="n">
        <f aca="false">BINOMDIST($B33,$A$31,M$5,TRUE())</f>
        <v>0.000608677396480001</v>
      </c>
      <c r="N33" s="4" t="n">
        <f aca="false">BINOMDIST($B33,$A$31,N$5,TRUE())</f>
        <v>2.530722042E-005</v>
      </c>
      <c r="O33" s="4" t="n">
        <f aca="false">BINOMDIST($B33,$A$31,O$5,TRUE())</f>
        <v>2.47889919999999E-007</v>
      </c>
      <c r="P33" s="4" t="n">
        <f aca="false">BINOMDIST($B33,$A$31,P$5,TRUE())</f>
        <v>7.49799999999998E-011</v>
      </c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5"/>
      <c r="B34" s="5" t="n">
        <v>3</v>
      </c>
      <c r="C34" s="4" t="n">
        <f aca="false">BINOMDIST($B34,$A$31,C$5,TRUE())</f>
        <v>0.999990761446001</v>
      </c>
      <c r="D34" s="4" t="n">
        <f aca="false">BINOMDIST($B34,$A$31,D$5,TRUE())</f>
        <v>0.995826761553012</v>
      </c>
      <c r="E34" s="4" t="n">
        <f aca="false">BINOMDIST($B34,$A$31,E$5,TRUE())</f>
        <v>0.95586707569014</v>
      </c>
      <c r="F34" s="4" t="n">
        <f aca="false">BINOMDIST($B34,$A$31,F$5,TRUE())</f>
        <v>0.698189883637761</v>
      </c>
      <c r="G34" s="4" t="n">
        <f aca="false">BINOMDIST($B34,$A$31,G$5,TRUE())</f>
        <v>0.52133996039629</v>
      </c>
      <c r="H34" s="4" t="n">
        <f aca="false">BINOMDIST($B34,$A$31,H$5,TRUE())</f>
        <v>0.35516742957766</v>
      </c>
      <c r="I34" s="4" t="n">
        <f aca="false">BINOMDIST($B34,$A$31,I$5,TRUE())</f>
        <v>0.220495671331293</v>
      </c>
      <c r="J34" s="4" t="n">
        <f aca="false">BINOMDIST($B34,$A$31,J$5,TRUE())</f>
        <v>0.12430878326784</v>
      </c>
      <c r="K34" s="4" t="n">
        <f aca="false">BINOMDIST($B34,$A$31,K$5,TRUE())</f>
        <v>0.0632154118622935</v>
      </c>
      <c r="L34" s="4" t="n">
        <f aca="false">BINOMDIST($B34,$A$31,L$5,TRUE())</f>
        <v>0.0286865234375</v>
      </c>
      <c r="M34" s="4" t="n">
        <f aca="false">BINOMDIST($B34,$A$31,M$5,TRUE())</f>
        <v>0.00390640697344</v>
      </c>
      <c r="N34" s="4" t="n">
        <f aca="false">BINOMDIST($B34,$A$31,N$5,TRUE())</f>
        <v>0.00024647879286</v>
      </c>
      <c r="O34" s="4" t="n">
        <f aca="false">BINOMDIST($B34,$A$31,O$5,TRUE())</f>
        <v>4.06470655999999E-006</v>
      </c>
      <c r="P34" s="4" t="n">
        <f aca="false">BINOMDIST($B34,$A$31,P$5,TRUE())</f>
        <v>2.72853999999999E-009</v>
      </c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5"/>
      <c r="B35" s="5" t="n">
        <v>4</v>
      </c>
      <c r="C35" s="4" t="n">
        <f aca="false">BINOMDIST($B35,$A$31,C$5,TRUE())</f>
        <v>0.999999814310572</v>
      </c>
      <c r="D35" s="4" t="n">
        <f aca="false">BINOMDIST($B35,$A$31,D$5,TRUE())</f>
        <v>0.999572609529122</v>
      </c>
      <c r="E35" s="4" t="n">
        <f aca="false">BINOMDIST($B35,$A$31,E$5,TRUE())</f>
        <v>0.99076978754415</v>
      </c>
      <c r="F35" s="4" t="n">
        <f aca="false">BINOMDIST($B35,$A$31,F$5,TRUE())</f>
        <v>0.870160374169601</v>
      </c>
      <c r="G35" s="4" t="n">
        <f aca="false">BINOMDIST($B35,$A$31,G$5,TRUE())</f>
        <v>0.741534601897001</v>
      </c>
      <c r="H35" s="4" t="n">
        <f aca="false">BINOMDIST($B35,$A$31,H$5,TRUE())</f>
        <v>0.58420118621935</v>
      </c>
      <c r="I35" s="4" t="n">
        <f aca="false">BINOMDIST($B35,$A$31,I$5,TRUE())</f>
        <v>0.422722988938946</v>
      </c>
      <c r="J35" s="4" t="n">
        <f aca="false">BINOMDIST($B35,$A$31,J$5,TRUE())</f>
        <v>0.2792569872384</v>
      </c>
      <c r="K35" s="4" t="n">
        <f aca="false">BINOMDIST($B35,$A$31,K$5,TRUE())</f>
        <v>0.16718612612619</v>
      </c>
      <c r="L35" s="4" t="n">
        <f aca="false">BINOMDIST($B35,$A$31,L$5,TRUE())</f>
        <v>0.08978271484375</v>
      </c>
      <c r="M35" s="4" t="n">
        <f aca="false">BINOMDIST($B35,$A$31,M$5,TRUE())</f>
        <v>0.0175095414784</v>
      </c>
      <c r="N35" s="4" t="n">
        <f aca="false">BINOMDIST($B35,$A$31,N$5,TRUE())</f>
        <v>0.00166566304935</v>
      </c>
      <c r="O35" s="4" t="n">
        <f aca="false">BINOMDIST($B35,$A$31,O$5,TRUE())</f>
        <v>4.60496895999999E-005</v>
      </c>
      <c r="P35" s="4" t="n">
        <f aca="false">BINOMDIST($B35,$A$31,P$5,TRUE())</f>
        <v>6.84041499999999E-008</v>
      </c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2.75" hidden="false" customHeight="false" outlineLevel="0" collapsed="false">
      <c r="A36" s="5"/>
      <c r="B36" s="5" t="n">
        <v>5</v>
      </c>
      <c r="C36" s="4" t="n">
        <f aca="false">BINOMDIST($B36,$A$31,C$5,TRUE())</f>
        <v>0.999999997196725</v>
      </c>
      <c r="D36" s="4" t="n">
        <f aca="false">BINOMDIST($B36,$A$31,D$5,TRUE())</f>
        <v>0.999966909316081</v>
      </c>
      <c r="E36" s="4" t="n">
        <f aca="false">BINOMDIST($B36,$A$31,E$5,TRUE())</f>
        <v>0.99852594573393</v>
      </c>
      <c r="F36" s="4" t="n">
        <f aca="false">BINOMDIST($B36,$A$31,F$5,TRUE())</f>
        <v>0.956145619435521</v>
      </c>
      <c r="G36" s="4" t="n">
        <f aca="false">BINOMDIST($B36,$A$31,G$5,TRUE())</f>
        <v>0.888331029564142</v>
      </c>
      <c r="H36" s="4" t="n">
        <f aca="false">BINOMDIST($B36,$A$31,H$5,TRUE())</f>
        <v>0.78051583476937</v>
      </c>
      <c r="I36" s="4" t="n">
        <f aca="false">BINOMDIST($B36,$A$31,I$5,TRUE())</f>
        <v>0.64050625405488</v>
      </c>
      <c r="J36" s="4" t="n">
        <f aca="false">BINOMDIST($B36,$A$31,J$5,TRUE())</f>
        <v>0.48585459253248</v>
      </c>
      <c r="K36" s="4" t="n">
        <f aca="false">BINOMDIST($B36,$A$31,K$5,TRUE())</f>
        <v>0.337320022194385</v>
      </c>
      <c r="L36" s="4" t="n">
        <f aca="false">BINOMDIST($B36,$A$31,L$5,TRUE())</f>
        <v>0.21197509765625</v>
      </c>
      <c r="M36" s="4" t="n">
        <f aca="false">BINOMDIST($B36,$A$31,M$5,TRUE())</f>
        <v>0.05831894499328</v>
      </c>
      <c r="N36" s="4" t="n">
        <f aca="false">BINOMDIST($B36,$A$31,N$5,TRUE())</f>
        <v>0.00828852291297001</v>
      </c>
      <c r="O36" s="4" t="n">
        <f aca="false">BINOMDIST($B36,$A$31,O$5,TRUE())</f>
        <v>0.000381929553919999</v>
      </c>
      <c r="P36" s="4" t="n">
        <f aca="false">BINOMDIST($B36,$A$31,P$5,TRUE())</f>
        <v>1.25056513E-006</v>
      </c>
      <c r="Q36" s="4"/>
      <c r="R36" s="4"/>
      <c r="S36" s="4"/>
      <c r="T36" s="4"/>
      <c r="U36" s="4"/>
      <c r="V36" s="4"/>
      <c r="W36" s="4"/>
      <c r="X36" s="4"/>
      <c r="Y36" s="4"/>
    </row>
    <row r="37" customFormat="false" ht="12.75" hidden="false" customHeight="false" outlineLevel="0" collapsed="false">
      <c r="A37" s="5"/>
      <c r="B37" s="5" t="n">
        <v>6</v>
      </c>
      <c r="C37" s="4" t="n">
        <f aca="false">BINOMDIST($B37,$A$31,C$5,TRUE())</f>
        <v>0.999999999967727</v>
      </c>
      <c r="D37" s="4" t="n">
        <f aca="false">BINOMDIST($B37,$A$31,D$5,TRUE())</f>
        <v>0.99999803824663</v>
      </c>
      <c r="E37" s="4" t="n">
        <f aca="false">BINOMDIST($B37,$A$31,E$5,TRUE())</f>
        <v>0.99981863876556</v>
      </c>
      <c r="F37" s="4" t="n">
        <f aca="false">BINOMDIST($B37,$A$31,F$5,TRUE())</f>
        <v>0.988390086410241</v>
      </c>
      <c r="G37" s="4" t="n">
        <f aca="false">BINOMDIST($B37,$A$31,G$5,TRUE())</f>
        <v>0.961729243397713</v>
      </c>
      <c r="H37" s="4" t="n">
        <f aca="false">BINOMDIST($B37,$A$31,H$5,TRUE())</f>
        <v>0.90671810883724</v>
      </c>
      <c r="I37" s="4" t="n">
        <f aca="false">BINOMDIST($B37,$A$31,I$5,TRUE())</f>
        <v>0.816408122033134</v>
      </c>
      <c r="J37" s="4" t="n">
        <f aca="false">BINOMDIST($B37,$A$31,J$5,TRUE())</f>
        <v>0.69245219782656</v>
      </c>
      <c r="K37" s="4" t="n">
        <f aca="false">BINOMDIST($B37,$A$31,K$5,TRUE())</f>
        <v>0.546120712823533</v>
      </c>
      <c r="L37" s="4" t="n">
        <f aca="false">BINOMDIST($B37,$A$31,L$5,TRUE())</f>
        <v>0.395263671875</v>
      </c>
      <c r="M37" s="4" t="n">
        <f aca="false">BINOMDIST($B37,$A$31,M$5,TRUE())</f>
        <v>0.15014010290176</v>
      </c>
      <c r="N37" s="4" t="n">
        <f aca="false">BINOMDIST($B37,$A$31,N$5,TRUE())</f>
        <v>0.03146853243564</v>
      </c>
      <c r="O37" s="4" t="n">
        <f aca="false">BINOMDIST($B37,$A$31,O$5,TRUE())</f>
        <v>0.00239720873984</v>
      </c>
      <c r="P37" s="4" t="n">
        <f aca="false">BINOMDIST($B37,$A$31,P$5,TRUE())</f>
        <v>1.720973836E-005</v>
      </c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2.75" hidden="false" customHeight="false" outlineLevel="0" collapsed="false">
      <c r="A38" s="5"/>
      <c r="B38" s="5" t="n">
        <v>7</v>
      </c>
      <c r="C38" s="4" t="n">
        <f aca="false">BINOMDIST($B38,$A$31,C$5,TRUE())</f>
        <v>0.999999999999715</v>
      </c>
      <c r="D38" s="4" t="n">
        <f aca="false">BINOMDIST($B38,$A$31,D$5,TRUE())</f>
        <v>0.999999910663505</v>
      </c>
      <c r="E38" s="4" t="n">
        <f aca="false">BINOMDIST($B38,$A$31,E$5,TRUE())</f>
        <v>0.99998279026164</v>
      </c>
      <c r="F38" s="4" t="n">
        <f aca="false">BINOMDIST($B38,$A$31,F$5,TRUE())</f>
        <v>0.997602791260161</v>
      </c>
      <c r="G38" s="4" t="n">
        <f aca="false">BINOMDIST($B38,$A$31,G$5,TRUE())</f>
        <v>0.989690467715263</v>
      </c>
      <c r="H38" s="4" t="n">
        <f aca="false">BINOMDIST($B38,$A$31,H$5,TRUE())</f>
        <v>0.96853146756436</v>
      </c>
      <c r="I38" s="4" t="n">
        <f aca="false">BINOMDIST($B38,$A$31,I$5,TRUE())</f>
        <v>0.924655425404367</v>
      </c>
      <c r="J38" s="4" t="n">
        <f aca="false">BINOMDIST($B38,$A$31,J$5,TRUE())</f>
        <v>0.84985989709824</v>
      </c>
      <c r="K38" s="4" t="n">
        <f aca="false">BINOMDIST($B38,$A$31,K$5,TRUE())</f>
        <v>0.741362917048191</v>
      </c>
      <c r="L38" s="4" t="n">
        <f aca="false">BINOMDIST($B38,$A$31,L$5,TRUE())</f>
        <v>0.604736328125</v>
      </c>
      <c r="M38" s="4" t="n">
        <f aca="false">BINOMDIST($B38,$A$31,M$5,TRUE())</f>
        <v>0.30754780217344</v>
      </c>
      <c r="N38" s="4" t="n">
        <f aca="false">BINOMDIST($B38,$A$31,N$5,TRUE())</f>
        <v>0.0932818911627601</v>
      </c>
      <c r="O38" s="4" t="n">
        <f aca="false">BINOMDIST($B38,$A$31,O$5,TRUE())</f>
        <v>0.01160991358976</v>
      </c>
      <c r="P38" s="4" t="n">
        <f aca="false">BINOMDIST($B38,$A$31,P$5,TRUE())</f>
        <v>0.00018136123444</v>
      </c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5"/>
      <c r="B39" s="5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2.75" hidden="false" customHeight="false" outlineLevel="0" collapsed="false">
      <c r="A40" s="5" t="n">
        <v>15</v>
      </c>
      <c r="B40" s="5" t="n">
        <v>0</v>
      </c>
      <c r="C40" s="4" t="n">
        <f aca="false">BINOMDIST($B40,$A$40,C$5,TRUE())</f>
        <v>0.860058354641288</v>
      </c>
      <c r="D40" s="4" t="n">
        <f aca="false">BINOMDIST($B40,$A$40,D$5,TRUE())</f>
        <v>0.463291230159753</v>
      </c>
      <c r="E40" s="4" t="n">
        <f aca="false">BINOMDIST($B40,$A$40,E$5,TRUE())</f>
        <v>0.205891132094649</v>
      </c>
      <c r="F40" s="4" t="n">
        <f aca="false">BINOMDIST($B40,$A$40,F$5,TRUE())</f>
        <v>0.035184372088832</v>
      </c>
      <c r="G40" s="4" t="n">
        <f aca="false">BINOMDIST($B40,$A$40,G$5,TRUE())</f>
        <v>0.0133634610101581</v>
      </c>
      <c r="H40" s="4" t="n">
        <f aca="false">BINOMDIST($B40,$A$40,H$5,TRUE())</f>
        <v>0.004747561509943</v>
      </c>
      <c r="I40" s="4" t="n">
        <f aca="false">BINOMDIST($B40,$A$40,I$5,TRUE())</f>
        <v>0.00156206948895541</v>
      </c>
      <c r="J40" s="4" t="n">
        <f aca="false">BINOMDIST($B40,$A$40,J$5,TRUE())</f>
        <v>0.000470184984576</v>
      </c>
      <c r="K40" s="4" t="n">
        <f aca="false">BINOMDIST($B40,$A$40,K$5,TRUE())</f>
        <v>0.000127479497357656</v>
      </c>
      <c r="L40" s="4" t="n">
        <f aca="false">BINOMDIST($B40,$A$40,L$5,TRUE())</f>
        <v>3.0517578125E-005</v>
      </c>
      <c r="M40" s="4" t="n">
        <f aca="false">BINOMDIST($B40,$A$40,M$5,TRUE())</f>
        <v>1.073741824E-006</v>
      </c>
      <c r="N40" s="4" t="n">
        <f aca="false">BINOMDIST($B40,$A$40,N$5,TRUE())</f>
        <v>1.4348907E-008</v>
      </c>
      <c r="O40" s="4" t="n">
        <f aca="false">BINOMDIST($B40,$A$40,O$5,TRUE())</f>
        <v>3.27679999999999E-011</v>
      </c>
      <c r="P40" s="4" t="n">
        <f aca="false">BINOMDIST($B40,$A$40,P$5,TRUE())</f>
        <v>9.99999999999997E-016</v>
      </c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2.75" hidden="false" customHeight="false" outlineLevel="0" collapsed="false">
      <c r="A41" s="5"/>
      <c r="B41" s="5" t="n">
        <v>1</v>
      </c>
      <c r="C41" s="4" t="n">
        <f aca="false">BINOMDIST($B41,$A$40,C$5,TRUE())</f>
        <v>0.990370226556635</v>
      </c>
      <c r="D41" s="4" t="n">
        <f aca="false">BINOMDIST($B41,$A$40,D$5,TRUE())</f>
        <v>0.8290474644964</v>
      </c>
      <c r="E41" s="4" t="n">
        <f aca="false">BINOMDIST($B41,$A$40,E$5,TRUE())</f>
        <v>0.549043018919064</v>
      </c>
      <c r="F41" s="4" t="n">
        <f aca="false">BINOMDIST($B41,$A$40,F$5,TRUE())</f>
        <v>0.167125767421952</v>
      </c>
      <c r="G41" s="4" t="n">
        <f aca="false">BINOMDIST($B41,$A$40,G$5,TRUE())</f>
        <v>0.0801807660609484</v>
      </c>
      <c r="H41" s="4" t="n">
        <f aca="false">BINOMDIST($B41,$A$40,H$5,TRUE())</f>
        <v>0.035267599788148</v>
      </c>
      <c r="I41" s="4" t="n">
        <f aca="false">BINOMDIST($B41,$A$40,I$5,TRUE())</f>
        <v>0.0141787845920568</v>
      </c>
      <c r="J41" s="4" t="n">
        <f aca="false">BINOMDIST($B41,$A$40,J$5,TRUE())</f>
        <v>0.005172034830336</v>
      </c>
      <c r="K41" s="4" t="n">
        <f aca="false">BINOMDIST($B41,$A$40,K$5,TRUE())</f>
        <v>0.00169200060129252</v>
      </c>
      <c r="L41" s="4" t="n">
        <f aca="false">BINOMDIST($B41,$A$40,L$5,TRUE())</f>
        <v>0.00048828125</v>
      </c>
      <c r="M41" s="4" t="n">
        <f aca="false">BINOMDIST($B41,$A$40,M$5,TRUE())</f>
        <v>2.5232932864E-005</v>
      </c>
      <c r="N41" s="4" t="n">
        <f aca="false">BINOMDIST($B41,$A$40,N$5,TRUE())</f>
        <v>5.16560652000001E-007</v>
      </c>
      <c r="O41" s="4" t="n">
        <f aca="false">BINOMDIST($B41,$A$40,O$5,TRUE())</f>
        <v>1.99884799999999E-009</v>
      </c>
      <c r="P41" s="4" t="n">
        <f aca="false">BINOMDIST($B41,$A$40,P$5,TRUE())</f>
        <v>1.36E-013</v>
      </c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2.75" hidden="false" customHeight="false" outlineLevel="0" collapsed="false">
      <c r="A42" s="5"/>
      <c r="B42" s="5" t="n">
        <v>2</v>
      </c>
      <c r="C42" s="4" t="n">
        <f aca="false">BINOMDIST($B42,$A$40,C$5,TRUE())</f>
        <v>0.999584197298124</v>
      </c>
      <c r="D42" s="4" t="n">
        <f aca="false">BINOMDIST($B42,$A$40,D$5,TRUE())</f>
        <v>0.96379976135727</v>
      </c>
      <c r="E42" s="4" t="n">
        <f aca="false">BINOMDIST($B42,$A$40,E$5,TRUE())</f>
        <v>0.815938930893609</v>
      </c>
      <c r="F42" s="4" t="n">
        <f aca="false">BINOMDIST($B42,$A$40,F$5,TRUE())</f>
        <v>0.398023209254912</v>
      </c>
      <c r="G42" s="4" t="n">
        <f aca="false">BINOMDIST($B42,$A$40,G$5,TRUE())</f>
        <v>0.236087811179459</v>
      </c>
      <c r="H42" s="4" t="n">
        <f aca="false">BINOMDIST($B42,$A$40,H$5,TRUE())</f>
        <v>0.126827714622763</v>
      </c>
      <c r="I42" s="4" t="n">
        <f aca="false">BINOMDIST($B42,$A$40,I$5,TRUE())</f>
        <v>0.061734095365285</v>
      </c>
      <c r="J42" s="4" t="n">
        <f aca="false">BINOMDIST($B42,$A$40,J$5,TRUE())</f>
        <v>0.027114000777216</v>
      </c>
      <c r="K42" s="4" t="n">
        <f aca="false">BINOMDIST($B42,$A$40,K$5,TRUE())</f>
        <v>0.0106524396511013</v>
      </c>
      <c r="L42" s="4" t="n">
        <f aca="false">BINOMDIST($B42,$A$40,L$5,TRUE())</f>
        <v>0.003692626953125</v>
      </c>
      <c r="M42" s="4" t="n">
        <f aca="false">BINOMDIST($B42,$A$40,M$5,TRUE())</f>
        <v>0.000278904438784</v>
      </c>
      <c r="N42" s="4" t="n">
        <f aca="false">BINOMDIST($B42,$A$40,N$5,TRUE())</f>
        <v>8.71935248700002E-006</v>
      </c>
      <c r="O42" s="4" t="n">
        <f aca="false">BINOMDIST($B42,$A$40,O$5,TRUE())</f>
        <v>5.70490879999999E-008</v>
      </c>
      <c r="P42" s="4" t="n">
        <f aca="false">BINOMDIST($B42,$A$40,P$5,TRUE())</f>
        <v>8.64099999999998E-012</v>
      </c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A43" s="5"/>
      <c r="B43" s="5" t="n">
        <v>3</v>
      </c>
      <c r="C43" s="4" t="n">
        <f aca="false">BINOMDIST($B43,$A$40,C$5,TRUE())</f>
        <v>0.999987502414755</v>
      </c>
      <c r="D43" s="4" t="n">
        <f aca="false">BINOMDIST($B43,$A$40,D$5,TRUE())</f>
        <v>0.994532741343083</v>
      </c>
      <c r="E43" s="4" t="n">
        <f aca="false">BINOMDIST($B43,$A$40,E$5,TRUE())</f>
        <v>0.944444369992464</v>
      </c>
      <c r="F43" s="4" t="n">
        <f aca="false">BINOMDIST($B43,$A$40,F$5,TRUE())</f>
        <v>0.648162104573953</v>
      </c>
      <c r="G43" s="4" t="n">
        <f aca="false">BINOMDIST($B43,$A$40,G$5,TRUE())</f>
        <v>0.461286876350641</v>
      </c>
      <c r="H43" s="4" t="n">
        <f aca="false">BINOMDIST($B43,$A$40,H$5,TRUE())</f>
        <v>0.296867927887048</v>
      </c>
      <c r="I43" s="4" t="n">
        <f aca="false">BINOMDIST($B43,$A$40,I$5,TRUE())</f>
        <v>0.172696487169484</v>
      </c>
      <c r="J43" s="4" t="n">
        <f aca="false">BINOMDIST($B43,$A$40,J$5,TRUE())</f>
        <v>0.090501902401536</v>
      </c>
      <c r="K43" s="4" t="n">
        <f aca="false">BINOMDIST($B43,$A$40,K$5,TRUE())</f>
        <v>0.0424212690095142</v>
      </c>
      <c r="L43" s="4" t="n">
        <f aca="false">BINOMDIST($B43,$A$40,L$5,TRUE())</f>
        <v>0.017578125</v>
      </c>
      <c r="M43" s="4" t="n">
        <f aca="false">BINOMDIST($B43,$A$40,M$5,TRUE())</f>
        <v>0.001927769227264</v>
      </c>
      <c r="N43" s="4" t="n">
        <f aca="false">BINOMDIST($B43,$A$40,N$5,TRUE())</f>
        <v>9.16586921520001E-005</v>
      </c>
      <c r="O43" s="4" t="n">
        <f aca="false">BINOMDIST($B43,$A$40,O$5,TRUE())</f>
        <v>1.011253248E-006</v>
      </c>
      <c r="P43" s="4" t="n">
        <f aca="false">BINOMDIST($B43,$A$40,P$5,TRUE())</f>
        <v>3.40335999999999E-010</v>
      </c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5"/>
      <c r="B44" s="5" t="n">
        <v>4</v>
      </c>
      <c r="C44" s="4" t="n">
        <f aca="false">BINOMDIST($B44,$A$40,C$5,TRUE())</f>
        <v>0.999999723781926</v>
      </c>
      <c r="D44" s="4" t="n">
        <f aca="false">BINOMDIST($B44,$A$40,D$5,TRUE())</f>
        <v>0.999385317130316</v>
      </c>
      <c r="E44" s="4" t="n">
        <f aca="false">BINOMDIST($B44,$A$40,E$5,TRUE())</f>
        <v>0.987279516358749</v>
      </c>
      <c r="F44" s="4" t="n">
        <f aca="false">BINOMDIST($B44,$A$40,F$5,TRUE())</f>
        <v>0.835766276063233</v>
      </c>
      <c r="G44" s="4" t="n">
        <f aca="false">BINOMDIST($B44,$A$40,G$5,TRUE())</f>
        <v>0.686485941521823</v>
      </c>
      <c r="H44" s="4" t="n">
        <f aca="false">BINOMDIST($B44,$A$40,H$5,TRUE())</f>
        <v>0.515491059226843</v>
      </c>
      <c r="I44" s="4" t="n">
        <f aca="false">BINOMDIST($B44,$A$40,I$5,TRUE())</f>
        <v>0.351943427776267</v>
      </c>
      <c r="J44" s="4" t="n">
        <f aca="false">BINOMDIST($B44,$A$40,J$5,TRUE())</f>
        <v>0.217277705650176</v>
      </c>
      <c r="K44" s="4" t="n">
        <f aca="false">BINOMDIST($B44,$A$40,K$5,TRUE())</f>
        <v>0.120399304707437</v>
      </c>
      <c r="L44" s="4" t="n">
        <f aca="false">BINOMDIST($B44,$A$40,L$5,TRUE())</f>
        <v>0.059234619140625</v>
      </c>
      <c r="M44" s="4" t="n">
        <f aca="false">BINOMDIST($B44,$A$40,M$5,TRUE())</f>
        <v>0.00934766077542401</v>
      </c>
      <c r="N44" s="4" t="n">
        <f aca="false">BINOMDIST($B44,$A$40,N$5,TRUE())</f>
        <v>0.000672234069807001</v>
      </c>
      <c r="O44" s="4" t="n">
        <f aca="false">BINOMDIST($B44,$A$40,O$5,TRUE())</f>
        <v>1.2461703168E-005</v>
      </c>
      <c r="P44" s="4" t="n">
        <f aca="false">BINOMDIST($B44,$A$40,P$5,TRUE())</f>
        <v>9.29610099999998E-009</v>
      </c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2.75" hidden="false" customHeight="false" outlineLevel="0" collapsed="false">
      <c r="A45" s="5"/>
      <c r="B45" s="5" t="n">
        <v>5</v>
      </c>
      <c r="C45" s="4" t="n">
        <f aca="false">BINOMDIST($B45,$A$40,C$5,TRUE())</f>
        <v>0.999999995367863</v>
      </c>
      <c r="D45" s="4" t="n">
        <f aca="false">BINOMDIST($B45,$A$40,D$5,TRUE())</f>
        <v>0.999947194326733</v>
      </c>
      <c r="E45" s="4" t="n">
        <f aca="false">BINOMDIST($B45,$A$40,E$5,TRUE())</f>
        <v>0.997750329914952</v>
      </c>
      <c r="F45" s="4" t="n">
        <f aca="false">BINOMDIST($B45,$A$40,F$5,TRUE())</f>
        <v>0.938948570382337</v>
      </c>
      <c r="G45" s="4" t="n">
        <f aca="false">BINOMDIST($B45,$A$40,G$5,TRUE())</f>
        <v>0.851631922647357</v>
      </c>
      <c r="H45" s="4" t="n">
        <f aca="false">BINOMDIST($B45,$A$40,H$5,TRUE())</f>
        <v>0.721621440204364</v>
      </c>
      <c r="I45" s="4" t="n">
        <f aca="false">BINOMDIST($B45,$A$40,I$5,TRUE())</f>
        <v>0.564282111264303</v>
      </c>
      <c r="J45" s="4" t="n">
        <f aca="false">BINOMDIST($B45,$A$40,J$5,TRUE())</f>
        <v>0.403215550414848</v>
      </c>
      <c r="K45" s="4" t="n">
        <f aca="false">BINOMDIST($B45,$A$40,K$5,TRUE())</f>
        <v>0.260759768963697</v>
      </c>
      <c r="L45" s="4" t="n">
        <f aca="false">BINOMDIST($B45,$A$40,L$5,TRUE())</f>
        <v>0.15087890625</v>
      </c>
      <c r="M45" s="4" t="n">
        <f aca="false">BINOMDIST($B45,$A$40,M$5,TRUE())</f>
        <v>0.033833302884352</v>
      </c>
      <c r="N45" s="4" t="n">
        <f aca="false">BINOMDIST($B45,$A$40,N$5,TRUE())</f>
        <v>0.003652521008436</v>
      </c>
      <c r="O45" s="4" t="n">
        <f aca="false">BINOMDIST($B45,$A$40,O$5,TRUE())</f>
        <v>0.000113225662464</v>
      </c>
      <c r="P45" s="4" t="n">
        <f aca="false">BINOMDIST($B45,$A$40,P$5,TRUE())</f>
        <v>1.86620248E-007</v>
      </c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5"/>
      <c r="B46" s="5" t="n">
        <v>6</v>
      </c>
      <c r="C46" s="4" t="n">
        <f aca="false">BINOMDIST($B46,$A$40,C$5,TRUE())</f>
        <v>0.999999999940017</v>
      </c>
      <c r="D46" s="4" t="n">
        <f aca="false">BINOMDIST($B46,$A$40,D$5,TRUE())</f>
        <v>0.999996481800103</v>
      </c>
      <c r="E46" s="4" t="n">
        <f aca="false">BINOMDIST($B46,$A$40,E$5,TRUE())</f>
        <v>0.999689369462397</v>
      </c>
      <c r="F46" s="4" t="n">
        <f aca="false">BINOMDIST($B46,$A$40,F$5,TRUE())</f>
        <v>0.981941193015297</v>
      </c>
      <c r="G46" s="4" t="n">
        <f aca="false">BINOMDIST($B46,$A$40,G$5,TRUE())</f>
        <v>0.94337968993932</v>
      </c>
      <c r="H46" s="4" t="n">
        <f aca="false">BINOMDIST($B46,$A$40,H$5,TRUE())</f>
        <v>0.868857426616879</v>
      </c>
      <c r="I46" s="4" t="n">
        <f aca="false">BINOMDIST($B46,$A$40,I$5,TRUE())</f>
        <v>0.754842468240745</v>
      </c>
      <c r="J46" s="4" t="n">
        <f aca="false">BINOMDIST($B46,$A$40,J$5,TRUE())</f>
        <v>0.609813155708928</v>
      </c>
      <c r="K46" s="4" t="n">
        <f aca="false">BINOMDIST($B46,$A$40,K$5,TRUE())</f>
        <v>0.452160402040416</v>
      </c>
      <c r="L46" s="4" t="n">
        <f aca="false">BINOMDIST($B46,$A$40,L$5,TRUE())</f>
        <v>0.303619384765625</v>
      </c>
      <c r="M46" s="4" t="n">
        <f aca="false">BINOMDIST($B46,$A$40,M$5,TRUE())</f>
        <v>0.0950474081566721</v>
      </c>
      <c r="N46" s="4" t="n">
        <f aca="false">BINOMDIST($B46,$A$40,N$5,TRUE())</f>
        <v>0.015242525769771</v>
      </c>
      <c r="O46" s="4" t="n">
        <f aca="false">BINOMDIST($B46,$A$40,O$5,TRUE())</f>
        <v>0.000784985391103999</v>
      </c>
      <c r="P46" s="4" t="n">
        <f aca="false">BINOMDIST($B46,$A$40,P$5,TRUE())</f>
        <v>2.84648245299999E-006</v>
      </c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5"/>
      <c r="B47" s="5" t="n">
        <v>7</v>
      </c>
      <c r="C47" s="4" t="n">
        <f aca="false">BINOMDIST($B47,$A$40,C$5,TRUE())</f>
        <v>0.999999999999395</v>
      </c>
      <c r="D47" s="4" t="n">
        <f aca="false">BINOMDIST($B47,$A$40,D$5,TRUE())</f>
        <v>0.999999817042662</v>
      </c>
      <c r="E47" s="4" t="n">
        <f aca="false">BINOMDIST($B47,$A$40,E$5,TRUE())</f>
        <v>0.999966375112032</v>
      </c>
      <c r="F47" s="4" t="n">
        <f aca="false">BINOMDIST($B47,$A$40,F$5,TRUE())</f>
        <v>0.995760250290177</v>
      </c>
      <c r="G47" s="4" t="n">
        <f aca="false">BINOMDIST($B47,$A$40,G$5,TRUE())</f>
        <v>0.982700161635876</v>
      </c>
      <c r="H47" s="4" t="n">
        <f aca="false">BINOMDIST($B47,$A$40,H$5,TRUE())</f>
        <v>0.949987459946224</v>
      </c>
      <c r="I47" s="4" t="n">
        <f aca="false">BINOMDIST($B47,$A$40,I$5,TRUE())</f>
        <v>0.886768869224436</v>
      </c>
      <c r="J47" s="4" t="n">
        <f aca="false">BINOMDIST($B47,$A$40,J$5,TRUE())</f>
        <v>0.786896817389568</v>
      </c>
      <c r="K47" s="4" t="n">
        <f aca="false">BINOMDIST($B47,$A$40,K$5,TRUE())</f>
        <v>0.653503925147094</v>
      </c>
      <c r="L47" s="4" t="n">
        <f aca="false">BINOMDIST($B47,$A$40,L$5,TRUE())</f>
        <v>0.5</v>
      </c>
      <c r="M47" s="4" t="n">
        <f aca="false">BINOMDIST($B47,$A$40,M$5,TRUE())</f>
        <v>0.213103182610432</v>
      </c>
      <c r="N47" s="4" t="n">
        <f aca="false">BINOMDIST($B47,$A$40,N$5,TRUE())</f>
        <v>0.050012540053776</v>
      </c>
      <c r="O47" s="4" t="n">
        <f aca="false">BINOMDIST($B47,$A$40,O$5,TRUE())</f>
        <v>0.004239749709824</v>
      </c>
      <c r="P47" s="4" t="n">
        <f aca="false">BINOMDIST($B47,$A$40,P$5,TRUE())</f>
        <v>3.36248879679999E-005</v>
      </c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5"/>
      <c r="B48" s="5" t="n">
        <v>8</v>
      </c>
      <c r="C48" s="4" t="n">
        <f aca="false">BINOMDIST($B48,$A$40,C$5,TRUE())</f>
        <v>0.999999999999995</v>
      </c>
      <c r="D48" s="4" t="n">
        <f aca="false">BINOMDIST($B48,$A$40,D$5,TRUE())</f>
        <v>0.999999992581744</v>
      </c>
      <c r="E48" s="4" t="n">
        <f aca="false">BINOMDIST($B48,$A$40,E$5,TRUE())</f>
        <v>0.999997153517547</v>
      </c>
      <c r="F48" s="4" t="n">
        <f aca="false">BINOMDIST($B48,$A$40,F$5,TRUE())</f>
        <v>0.999215014608897</v>
      </c>
      <c r="G48" s="4" t="n">
        <f aca="false">BINOMDIST($B48,$A$40,G$5,TRUE())</f>
        <v>0.995806985534728</v>
      </c>
      <c r="H48" s="4" t="n">
        <f aca="false">BINOMDIST($B48,$A$40,H$5,TRUE())</f>
        <v>0.984757474230228</v>
      </c>
      <c r="I48" s="4" t="n">
        <f aca="false">BINOMDIST($B48,$A$40,I$5,TRUE())</f>
        <v>0.957806162061808</v>
      </c>
      <c r="J48" s="4" t="n">
        <f aca="false">BINOMDIST($B48,$A$40,J$5,TRUE())</f>
        <v>0.904952591843328</v>
      </c>
      <c r="K48" s="4" t="n">
        <f aca="false">BINOMDIST($B48,$A$40,K$5,TRUE())</f>
        <v>0.818239534961649</v>
      </c>
      <c r="L48" s="4" t="n">
        <f aca="false">BINOMDIST($B48,$A$40,L$5,TRUE())</f>
        <v>0.696380615234375</v>
      </c>
      <c r="M48" s="4" t="n">
        <f aca="false">BINOMDIST($B48,$A$40,M$5,TRUE())</f>
        <v>0.390186844291072</v>
      </c>
      <c r="N48" s="4" t="n">
        <f aca="false">BINOMDIST($B48,$A$40,N$5,TRUE())</f>
        <v>0.131142573383121</v>
      </c>
      <c r="O48" s="4" t="n">
        <f aca="false">BINOMDIST($B48,$A$40,O$5,TRUE())</f>
        <v>0.018058806984704</v>
      </c>
      <c r="P48" s="4" t="n">
        <f aca="false">BINOMDIST($B48,$A$40,P$5,TRUE())</f>
        <v>0.000310630537603</v>
      </c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5"/>
      <c r="B49" s="5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5"/>
      <c r="B50" s="5"/>
      <c r="Q50" s="4"/>
      <c r="R50" s="4"/>
      <c r="S50" s="4"/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5"/>
      <c r="B51" s="5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5"/>
      <c r="B52" s="5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2.7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26" min="3" style="0" width="5.71"/>
  </cols>
  <sheetData>
    <row r="1" customFormat="false" ht="12.75" hidden="false" customHeight="false" outlineLevel="0" collapsed="false">
      <c r="A1" s="1" t="s">
        <v>0</v>
      </c>
      <c r="D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 t="s">
        <v>1</v>
      </c>
      <c r="K2" s="2" t="s">
        <v>2</v>
      </c>
      <c r="L2" s="2" t="s">
        <v>3</v>
      </c>
      <c r="M2" s="2" t="s">
        <v>4</v>
      </c>
      <c r="N2" s="2" t="s">
        <v>5</v>
      </c>
      <c r="O2" s="2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6"/>
      <c r="J3" s="6" t="n">
        <v>3</v>
      </c>
      <c r="K3" s="6" t="n">
        <v>17</v>
      </c>
      <c r="L3" s="6" t="n">
        <v>0.2</v>
      </c>
      <c r="M3" s="6" t="n">
        <f aca="false">BINOMDIST(J3,K3,L3,FALSE())</f>
        <v>0.239253730204058</v>
      </c>
      <c r="N3" s="6" t="n">
        <f aca="false">BINOMDIST(J3,K3,L3,TRUE())</f>
        <v>0.54887620458578</v>
      </c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6</v>
      </c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3" t="s">
        <v>2</v>
      </c>
      <c r="B5" s="3" t="s">
        <v>1</v>
      </c>
      <c r="C5" s="3" t="n">
        <v>0.01</v>
      </c>
      <c r="D5" s="3" t="n">
        <v>0.05</v>
      </c>
      <c r="E5" s="3" t="n">
        <v>0.1</v>
      </c>
      <c r="F5" s="3" t="n">
        <v>0.2</v>
      </c>
      <c r="G5" s="3" t="n">
        <v>0.25</v>
      </c>
      <c r="H5" s="3" t="n">
        <v>0.3</v>
      </c>
      <c r="I5" s="3" t="n">
        <v>0.35</v>
      </c>
      <c r="J5" s="3" t="n">
        <v>0.4</v>
      </c>
      <c r="K5" s="3" t="n">
        <v>0.45</v>
      </c>
      <c r="L5" s="3" t="n">
        <v>0.5</v>
      </c>
      <c r="M5" s="3" t="n">
        <v>0.6</v>
      </c>
      <c r="N5" s="3" t="n">
        <v>0.7</v>
      </c>
      <c r="O5" s="3" t="n">
        <v>0.8</v>
      </c>
      <c r="P5" s="3" t="n">
        <v>0.9</v>
      </c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5" t="n">
        <v>16</v>
      </c>
      <c r="B6" s="5" t="n">
        <v>0</v>
      </c>
      <c r="C6" s="4" t="n">
        <f aca="false">BINOMDIST($B6,$A$6,C$5,TRUE())</f>
        <v>0.851457771094876</v>
      </c>
      <c r="D6" s="4" t="n">
        <f aca="false">BINOMDIST($B6,$A$6,D$5,TRUE())</f>
        <v>0.440126668651765</v>
      </c>
      <c r="E6" s="4" t="n">
        <f aca="false">BINOMDIST($B6,$A$6,E$5,TRUE())</f>
        <v>0.185302018885184</v>
      </c>
      <c r="F6" s="4" t="n">
        <f aca="false">BINOMDIST($B6,$A$6,F$5,TRUE())</f>
        <v>0.0281474976710656</v>
      </c>
      <c r="G6" s="4" t="n">
        <f aca="false">BINOMDIST($B6,$A$6,G$5,TRUE())</f>
        <v>0.0100225957576185</v>
      </c>
      <c r="H6" s="4" t="n">
        <f aca="false">BINOMDIST($B6,$A$6,H$5,TRUE())</f>
        <v>0.0033232930569601</v>
      </c>
      <c r="I6" s="4" t="n">
        <f aca="false">BINOMDIST($B6,$A$6,I$5,TRUE())</f>
        <v>0.00101534516782101</v>
      </c>
      <c r="J6" s="4" t="n">
        <f aca="false">BINOMDIST($B6,$A$6,J$5,TRUE())</f>
        <v>0.0002821109907456</v>
      </c>
      <c r="K6" s="4" t="n">
        <f aca="false">BINOMDIST($B6,$A$6,K$5,TRUE())</f>
        <v>7.01137235467105E-005</v>
      </c>
      <c r="L6" s="4" t="n">
        <f aca="false">BINOMDIST($B6,$A$6,L$5,TRUE())</f>
        <v>1.52587890625E-005</v>
      </c>
      <c r="M6" s="4" t="n">
        <f aca="false">BINOMDIST($B6,$A$6,M$5,TRUE())</f>
        <v>4.294967296E-007</v>
      </c>
      <c r="N6" s="4" t="n">
        <f aca="false">BINOMDIST($B6,$A$6,N$5,TRUE())</f>
        <v>4.30467210000001E-009</v>
      </c>
      <c r="O6" s="4" t="n">
        <f aca="false">BINOMDIST($B6,$A$6,O$5,TRUE())</f>
        <v>6.55359999999998E-012</v>
      </c>
      <c r="P6" s="4" t="n">
        <f aca="false">BINOMDIST($B6,$A$6,P$5,TRUE())</f>
        <v>9.99999999999996E-017</v>
      </c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5"/>
      <c r="B7" s="5" t="n">
        <v>1</v>
      </c>
      <c r="C7" s="4" t="n">
        <f aca="false">BINOMDIST($B7,$A$6,C$5,TRUE())</f>
        <v>0.989067107837482</v>
      </c>
      <c r="D7" s="4" t="n">
        <f aca="false">BINOMDIST($B7,$A$6,D$5,TRUE())</f>
        <v>0.810759652779568</v>
      </c>
      <c r="E7" s="4" t="n">
        <f aca="false">BINOMDIST($B7,$A$6,E$5,TRUE())</f>
        <v>0.514727830236623</v>
      </c>
      <c r="F7" s="4" t="n">
        <f aca="false">BINOMDIST($B7,$A$6,F$5,TRUE())</f>
        <v>0.140737488355328</v>
      </c>
      <c r="G7" s="4" t="n">
        <f aca="false">BINOMDIST($B7,$A$6,G$5,TRUE())</f>
        <v>0.0634764397982508</v>
      </c>
      <c r="H7" s="4" t="n">
        <f aca="false">BINOMDIST($B7,$A$6,H$5,TRUE())</f>
        <v>0.0261115883046865</v>
      </c>
      <c r="I7" s="4" t="n">
        <f aca="false">BINOMDIST($B7,$A$6,I$5,TRUE())</f>
        <v>0.00976293430597129</v>
      </c>
      <c r="J7" s="4" t="n">
        <f aca="false">BINOMDIST($B7,$A$6,J$5,TRUE())</f>
        <v>0.003291294892032</v>
      </c>
      <c r="K7" s="4" t="n">
        <f aca="false">BINOMDIST($B7,$A$6,K$5,TRUE())</f>
        <v>0.00098796610452183</v>
      </c>
      <c r="L7" s="4" t="n">
        <f aca="false">BINOMDIST($B7,$A$6,L$5,TRUE())</f>
        <v>0.0002593994140625</v>
      </c>
      <c r="M7" s="4" t="n">
        <f aca="false">BINOMDIST($B7,$A$6,M$5,TRUE())</f>
        <v>1.073741824E-005</v>
      </c>
      <c r="N7" s="4" t="n">
        <f aca="false">BINOMDIST($B7,$A$6,N$5,TRUE())</f>
        <v>1.650124305E-007</v>
      </c>
      <c r="O7" s="4" t="n">
        <f aca="false">BINOMDIST($B7,$A$6,O$5,TRUE())</f>
        <v>4.25983999999999E-010</v>
      </c>
      <c r="P7" s="4" t="n">
        <f aca="false">BINOMDIST($B7,$A$6,P$5,TRUE())</f>
        <v>1.45E-014</v>
      </c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5"/>
      <c r="B8" s="5" t="n">
        <v>2</v>
      </c>
      <c r="C8" s="4" t="n">
        <f aca="false">BINOMDIST($B8,$A$6,C$5,TRUE())</f>
        <v>0.99949205759071</v>
      </c>
      <c r="D8" s="4" t="n">
        <f aca="false">BINOMDIST($B8,$A$6,D$5,TRUE())</f>
        <v>0.957062146514227</v>
      </c>
      <c r="E8" s="4" t="n">
        <f aca="false">BINOMDIST($B8,$A$6,E$5,TRUE())</f>
        <v>0.789249339696155</v>
      </c>
      <c r="F8" s="4" t="n">
        <f aca="false">BINOMDIST($B8,$A$6,F$5,TRUE())</f>
        <v>0.35184372088832</v>
      </c>
      <c r="G8" s="4" t="n">
        <f aca="false">BINOMDIST($B8,$A$6,G$5,TRUE())</f>
        <v>0.197111049899831</v>
      </c>
      <c r="H8" s="4" t="n">
        <f aca="false">BINOMDIST($B8,$A$6,H$5,TRUE())</f>
        <v>0.0993596801723784</v>
      </c>
      <c r="I8" s="4" t="n">
        <f aca="false">BINOMDIST($B8,$A$6,I$5,TRUE())</f>
        <v>0.0450897365946551</v>
      </c>
      <c r="J8" s="4" t="n">
        <f aca="false">BINOMDIST($B8,$A$6,J$5,TRUE())</f>
        <v>0.018337214398464</v>
      </c>
      <c r="K8" s="4" t="n">
        <f aca="false">BINOMDIST($B8,$A$6,K$5,TRUE())</f>
        <v>0.00662024207868734</v>
      </c>
      <c r="L8" s="4" t="n">
        <f aca="false">BINOMDIST($B8,$A$6,L$5,TRUE())</f>
        <v>0.0020904541015625</v>
      </c>
      <c r="M8" s="4" t="n">
        <f aca="false">BINOMDIST($B8,$A$6,M$5,TRUE())</f>
        <v>0.000126701535232</v>
      </c>
      <c r="N8" s="4" t="n">
        <f aca="false">BINOMDIST($B8,$A$6,N$5,TRUE())</f>
        <v>2.97739820250001E-006</v>
      </c>
      <c r="O8" s="4" t="n">
        <f aca="false">BINOMDIST($B8,$A$6,O$5,TRUE())</f>
        <v>1.3008896E-008</v>
      </c>
      <c r="P8" s="4" t="n">
        <f aca="false">BINOMDIST($B8,$A$6,P$5,TRUE())</f>
        <v>9.86499999999997E-013</v>
      </c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A9" s="5"/>
      <c r="B9" s="5" t="n">
        <v>3</v>
      </c>
      <c r="C9" s="4" t="n">
        <f aca="false">BINOMDIST($B9,$A$6,C$5,TRUE())</f>
        <v>0.999983469363589</v>
      </c>
      <c r="D9" s="4" t="n">
        <f aca="false">BINOMDIST($B9,$A$6,D$5,TRUE())</f>
        <v>0.992996092343792</v>
      </c>
      <c r="E9" s="4" t="n">
        <f aca="false">BINOMDIST($B9,$A$6,E$5,TRUE())</f>
        <v>0.931593826082579</v>
      </c>
      <c r="F9" s="4" t="n">
        <f aca="false">BINOMDIST($B9,$A$6,F$5,TRUE())</f>
        <v>0.598134325510145</v>
      </c>
      <c r="G9" s="4" t="n">
        <f aca="false">BINOMDIST($B9,$A$6,G$5,TRUE())</f>
        <v>0.404987110057846</v>
      </c>
      <c r="H9" s="4" t="n">
        <f aca="false">BINOMDIST($B9,$A$6,H$5,TRUE())</f>
        <v>0.245855863907762</v>
      </c>
      <c r="I9" s="4" t="n">
        <f aca="false">BINOMDIST($B9,$A$6,I$5,TRUE())</f>
        <v>0.133859650038014</v>
      </c>
      <c r="J9" s="4" t="n">
        <f aca="false">BINOMDIST($B9,$A$6,J$5,TRUE())</f>
        <v>0.065146741751808</v>
      </c>
      <c r="K9" s="4" t="n">
        <f aca="false">BINOMDIST($B9,$A$6,K$5,TRUE())</f>
        <v>0.0281252957982284</v>
      </c>
      <c r="L9" s="4" t="n">
        <f aca="false">BINOMDIST($B9,$A$6,L$5,TRUE())</f>
        <v>0.0106353759765625</v>
      </c>
      <c r="M9" s="4" t="n">
        <f aca="false">BINOMDIST($B9,$A$6,M$5,TRUE())</f>
        <v>0.000938450354176001</v>
      </c>
      <c r="N9" s="4" t="n">
        <f aca="false">BINOMDIST($B9,$A$6,N$5,TRUE())</f>
        <v>3.36011543865001E-005</v>
      </c>
      <c r="O9" s="4" t="n">
        <f aca="false">BINOMDIST($B9,$A$6,O$5,TRUE())</f>
        <v>2.47889919999999E-007</v>
      </c>
      <c r="P9" s="4" t="n">
        <f aca="false">BINOMDIST($B9,$A$6,P$5,TRUE())</f>
        <v>4.18104999999999E-011</v>
      </c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5"/>
      <c r="B10" s="5" t="n">
        <v>4</v>
      </c>
      <c r="C10" s="4" t="n">
        <f aca="false">BINOMDIST($B10,$A$6,C$5,TRUE())</f>
        <v>0.999999601568254</v>
      </c>
      <c r="D10" s="4" t="n">
        <f aca="false">BINOMDIST($B10,$A$6,D$5,TRUE())</f>
        <v>0.999142688340955</v>
      </c>
      <c r="E10" s="4" t="n">
        <f aca="false">BINOMDIST($B10,$A$6,E$5,TRUE())</f>
        <v>0.982996001722121</v>
      </c>
      <c r="F10" s="4" t="n">
        <f aca="false">BINOMDIST($B10,$A$6,F$5,TRUE())</f>
        <v>0.798245441765377</v>
      </c>
      <c r="G10" s="4" t="n">
        <f aca="false">BINOMDIST($B10,$A$6,G$5,TRUE())</f>
        <v>0.630186175229028</v>
      </c>
      <c r="H10" s="4" t="n">
        <f aca="false">BINOMDIST($B10,$A$6,H$5,TRUE())</f>
        <v>0.449904119824904</v>
      </c>
      <c r="I10" s="4" t="n">
        <f aca="false">BINOMDIST($B10,$A$6,I$5,TRUE())</f>
        <v>0.289206998563893</v>
      </c>
      <c r="J10" s="4" t="n">
        <f aca="false">BINOMDIST($B10,$A$6,J$5,TRUE())</f>
        <v>0.16656738435072</v>
      </c>
      <c r="K10" s="4" t="n">
        <f aca="false">BINOMDIST($B10,$A$6,K$5,TRUE())</f>
        <v>0.0853091886433715</v>
      </c>
      <c r="L10" s="4" t="n">
        <f aca="false">BINOMDIST($B10,$A$6,L$5,TRUE())</f>
        <v>0.0384063720703125</v>
      </c>
      <c r="M10" s="4" t="n">
        <f aca="false">BINOMDIST($B10,$A$6,M$5,TRUE())</f>
        <v>0.004895725846528</v>
      </c>
      <c r="N10" s="4" t="n">
        <f aca="false">BINOMDIST($B10,$A$6,N$5,TRUE())</f>
        <v>0.0002658313054485</v>
      </c>
      <c r="O10" s="4" t="n">
        <f aca="false">BINOMDIST($B10,$A$6,O$5,TRUE())</f>
        <v>3.30134323199999E-006</v>
      </c>
      <c r="P10" s="4" t="n">
        <f aca="false">BINOMDIST($B10,$A$6,P$5,TRUE())</f>
        <v>1.2359125E-009</v>
      </c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false" outlineLevel="0" collapsed="false">
      <c r="A11" s="5"/>
      <c r="B11" s="5" t="n">
        <v>5</v>
      </c>
      <c r="C11" s="4" t="n">
        <f aca="false">BINOMDIST($B11,$A$6,C$5,TRUE())</f>
        <v>0.999999992652004</v>
      </c>
      <c r="D11" s="4" t="n">
        <f aca="false">BINOMDIST($B11,$A$6,D$5,TRUE())</f>
        <v>0.999919100466912</v>
      </c>
      <c r="E11" s="4" t="n">
        <f aca="false">BINOMDIST($B11,$A$6,E$5,TRUE())</f>
        <v>0.996703248559332</v>
      </c>
      <c r="F11" s="4" t="n">
        <f aca="false">BINOMDIST($B11,$A$6,F$5,TRUE())</f>
        <v>0.918312111518516</v>
      </c>
      <c r="G11" s="4" t="n">
        <f aca="false">BINOMDIST($B11,$A$6,G$5,TRUE())</f>
        <v>0.810345427365974</v>
      </c>
      <c r="H11" s="4" t="n">
        <f aca="false">BINOMDIST($B11,$A$6,H$5,TRUE())</f>
        <v>0.659782325911107</v>
      </c>
      <c r="I11" s="4" t="n">
        <f aca="false">BINOMDIST($B11,$A$6,I$5,TRUE())</f>
        <v>0.48996357204349</v>
      </c>
      <c r="J11" s="4" t="n">
        <f aca="false">BINOMDIST($B11,$A$6,J$5,TRUE())</f>
        <v>0.328840412508979</v>
      </c>
      <c r="K11" s="4" t="n">
        <f aca="false">BINOMDIST($B11,$A$6,K$5,TRUE())</f>
        <v>0.19759756004838</v>
      </c>
      <c r="L11" s="4" t="n">
        <f aca="false">BINOMDIST($B11,$A$6,L$5,TRUE())</f>
        <v>0.105056762695313</v>
      </c>
      <c r="M11" s="4" t="n">
        <f aca="false">BINOMDIST($B11,$A$6,M$5,TRUE())</f>
        <v>0.0191419176189952</v>
      </c>
      <c r="N11" s="4" t="n">
        <f aca="false">BINOMDIST($B11,$A$6,N$5,TRUE())</f>
        <v>0.0015663201513957</v>
      </c>
      <c r="O11" s="4" t="n">
        <f aca="false">BINOMDIST($B11,$A$6,O$5,TRUE())</f>
        <v>3.26144950271999E-005</v>
      </c>
      <c r="P11" s="4" t="n">
        <f aca="false">BINOMDIST($B11,$A$6,P$5,TRUE())</f>
        <v>2.70285156999999E-008</v>
      </c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5"/>
      <c r="B12" s="5" t="n">
        <v>6</v>
      </c>
      <c r="C12" s="4" t="n">
        <f aca="false">BINOMDIST($B12,$A$6,C$5,TRUE())</f>
        <v>0.999999999894295</v>
      </c>
      <c r="D12" s="4" t="n">
        <f aca="false">BINOMDIST($B12,$A$6,D$5,TRUE())</f>
        <v>0.999994017426434</v>
      </c>
      <c r="E12" s="4" t="n">
        <f aca="false">BINOMDIST($B12,$A$6,E$5,TRUE())</f>
        <v>0.999495465507653</v>
      </c>
      <c r="F12" s="4" t="n">
        <f aca="false">BINOMDIST($B12,$A$6,F$5,TRUE())</f>
        <v>0.973342668488705</v>
      </c>
      <c r="G12" s="4" t="n">
        <f aca="false">BINOMDIST($B12,$A$6,G$5,TRUE())</f>
        <v>0.920442748116329</v>
      </c>
      <c r="H12" s="4" t="n">
        <f aca="false">BINOMDIST($B12,$A$6,H$5,TRUE())</f>
        <v>0.824686630693124</v>
      </c>
      <c r="I12" s="4" t="n">
        <f aca="false">BINOMDIST($B12,$A$6,I$5,TRUE())</f>
        <v>0.68814634329899</v>
      </c>
      <c r="J12" s="4" t="n">
        <f aca="false">BINOMDIST($B12,$A$6,J$5,TRUE())</f>
        <v>0.527174113591296</v>
      </c>
      <c r="K12" s="4" t="n">
        <f aca="false">BINOMDIST($B12,$A$6,K$5,TRUE())</f>
        <v>0.366030117155893</v>
      </c>
      <c r="L12" s="4" t="n">
        <f aca="false">BINOMDIST($B12,$A$6,L$5,TRUE())</f>
        <v>0.227249145507813</v>
      </c>
      <c r="M12" s="4" t="n">
        <f aca="false">BINOMDIST($B12,$A$6,M$5,TRUE())</f>
        <v>0.05831894499328</v>
      </c>
      <c r="N12" s="4" t="n">
        <f aca="false">BINOMDIST($B12,$A$6,N$5,TRUE())</f>
        <v>0.00712952243683651</v>
      </c>
      <c r="O12" s="4" t="n">
        <f aca="false">BINOMDIST($B12,$A$6,O$5,TRUE())</f>
        <v>0.000247577608192</v>
      </c>
      <c r="P12" s="4" t="n">
        <f aca="false">BINOMDIST($B12,$A$6,P$5,TRUE())</f>
        <v>4.52606468499999E-007</v>
      </c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75" hidden="false" customHeight="false" outlineLevel="0" collapsed="false">
      <c r="A13" s="5"/>
      <c r="B13" s="5" t="n">
        <v>7</v>
      </c>
      <c r="C13" s="4" t="n">
        <f aca="false">BINOMDIST($B13,$A$6,C$5,TRUE())</f>
        <v>0.999999999998802</v>
      </c>
      <c r="D13" s="4" t="n">
        <f aca="false">BINOMDIST($B13,$A$6,D$5,TRUE())</f>
        <v>0.999999650280534</v>
      </c>
      <c r="E13" s="4" t="n">
        <f aca="false">BINOMDIST($B13,$A$6,E$5,TRUE())</f>
        <v>0.999938674547069</v>
      </c>
      <c r="F13" s="4" t="n">
        <f aca="false">BINOMDIST($B13,$A$6,F$5,TRUE())</f>
        <v>0.992996438835201</v>
      </c>
      <c r="G13" s="4" t="n">
        <f aca="false">BINOMDIST($B13,$A$6,G$5,TRUE())</f>
        <v>0.972870043711737</v>
      </c>
      <c r="H13" s="4" t="n">
        <f aca="false">BINOMDIST($B13,$A$6,H$5,TRUE())</f>
        <v>0.92564844994742</v>
      </c>
      <c r="I13" s="4" t="n">
        <f aca="false">BINOMDIST($B13,$A$6,I$5,TRUE())</f>
        <v>0.840594628880144</v>
      </c>
      <c r="J13" s="4" t="n">
        <f aca="false">BINOMDIST($B13,$A$6,J$5,TRUE())</f>
        <v>0.716063352717312</v>
      </c>
      <c r="K13" s="4" t="n">
        <f aca="false">BINOMDIST($B13,$A$6,K$5,TRUE())</f>
        <v>0.562899339749089</v>
      </c>
      <c r="L13" s="4" t="n">
        <f aca="false">BINOMDIST($B13,$A$6,L$5,TRUE())</f>
        <v>0.401809692382813</v>
      </c>
      <c r="M13" s="4" t="n">
        <f aca="false">BINOMDIST($B13,$A$6,M$5,TRUE())</f>
        <v>0.142269717938176</v>
      </c>
      <c r="N13" s="4" t="n">
        <f aca="false">BINOMDIST($B13,$A$6,N$5,TRUE())</f>
        <v>0.0256735300549725</v>
      </c>
      <c r="O13" s="4" t="n">
        <f aca="false">BINOMDIST($B13,$A$6,O$5,TRUE())</f>
        <v>0.001475938254848</v>
      </c>
      <c r="P13" s="4" t="n">
        <f aca="false">BINOMDIST($B13,$A$6,P$5,TRUE())</f>
        <v>5.92432300449999E-006</v>
      </c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2.75" hidden="false" customHeight="false" outlineLevel="0" collapsed="false">
      <c r="A14" s="5"/>
      <c r="B14" s="5" t="n">
        <v>8</v>
      </c>
      <c r="C14" s="4" t="n">
        <f aca="false">BINOMDIST($B14,$A$6,C$5,TRUE())</f>
        <v>0.999999999999989</v>
      </c>
      <c r="D14" s="4" t="n">
        <f aca="false">BINOMDIST($B14,$A$6,D$5,TRUE())</f>
        <v>0.999999983804789</v>
      </c>
      <c r="E14" s="4" t="n">
        <f aca="false">BINOMDIST($B14,$A$6,E$5,TRUE())</f>
        <v>0.999994075676996</v>
      </c>
      <c r="F14" s="4" t="n">
        <f aca="false">BINOMDIST($B14,$A$6,F$5,TRUE())</f>
        <v>0.998524061745153</v>
      </c>
      <c r="G14" s="4" t="n">
        <f aca="false">BINOMDIST($B14,$A$6,G$5,TRUE())</f>
        <v>0.992530279560015</v>
      </c>
      <c r="H14" s="4" t="n">
        <f aca="false">BINOMDIST($B14,$A$6,H$5,TRUE())</f>
        <v>0.974326469945027</v>
      </c>
      <c r="I14" s="4" t="n">
        <f aca="false">BINOMDIST($B14,$A$6,I$5,TRUE())</f>
        <v>0.932943109568727</v>
      </c>
      <c r="J14" s="4" t="n">
        <f aca="false">BINOMDIST($B14,$A$6,J$5,TRUE())</f>
        <v>0.857730282061824</v>
      </c>
      <c r="K14" s="4" t="n">
        <f aca="false">BINOMDIST($B14,$A$6,K$5,TRUE())</f>
        <v>0.7441085105451</v>
      </c>
      <c r="L14" s="4" t="n">
        <f aca="false">BINOMDIST($B14,$A$6,L$5,TRUE())</f>
        <v>0.598190307617188</v>
      </c>
      <c r="M14" s="4" t="n">
        <f aca="false">BINOMDIST($B14,$A$6,M$5,TRUE())</f>
        <v>0.283936647282688</v>
      </c>
      <c r="N14" s="4" t="n">
        <f aca="false">BINOMDIST($B14,$A$6,N$5,TRUE())</f>
        <v>0.0743515500525796</v>
      </c>
      <c r="O14" s="4" t="n">
        <f aca="false">BINOMDIST($B14,$A$6,O$5,TRUE())</f>
        <v>0.00700356116479999</v>
      </c>
      <c r="P14" s="4" t="n">
        <f aca="false">BINOMDIST($B14,$A$6,P$5,TRUE())</f>
        <v>6.13254529314999E-005</v>
      </c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5"/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2.75" hidden="false" customHeight="false" outlineLevel="0" collapsed="false">
      <c r="A16" s="5" t="n">
        <v>17</v>
      </c>
      <c r="B16" s="5" t="n">
        <v>0</v>
      </c>
      <c r="C16" s="4" t="n">
        <f aca="false">BINOMDIST($B16,$A$16,C$5,TRUE())</f>
        <v>0.842943193383927</v>
      </c>
      <c r="D16" s="4" t="n">
        <f aca="false">BINOMDIST($B16,$A$16,D$5,TRUE())</f>
        <v>0.418120335219177</v>
      </c>
      <c r="E16" s="4" t="n">
        <f aca="false">BINOMDIST($B16,$A$16,E$5,TRUE())</f>
        <v>0.166771816996666</v>
      </c>
      <c r="F16" s="4" t="n">
        <f aca="false">BINOMDIST($B16,$A$16,F$5,TRUE())</f>
        <v>0.0225179981368525</v>
      </c>
      <c r="G16" s="4" t="n">
        <f aca="false">BINOMDIST($B16,$A$16,G$5,TRUE())</f>
        <v>0.00751694681821391</v>
      </c>
      <c r="H16" s="4" t="n">
        <f aca="false">BINOMDIST($B16,$A$16,H$5,TRUE())</f>
        <v>0.00232630513987207</v>
      </c>
      <c r="I16" s="4" t="n">
        <f aca="false">BINOMDIST($B16,$A$16,I$5,TRUE())</f>
        <v>0.00065997435908366</v>
      </c>
      <c r="J16" s="4" t="n">
        <f aca="false">BINOMDIST($B16,$A$16,J$5,TRUE())</f>
        <v>0.00016926659444736</v>
      </c>
      <c r="K16" s="4" t="n">
        <f aca="false">BINOMDIST($B16,$A$16,K$5,TRUE())</f>
        <v>3.85625479506908E-005</v>
      </c>
      <c r="L16" s="4" t="n">
        <f aca="false">BINOMDIST($B16,$A$16,L$5,TRUE())</f>
        <v>7.62939453125E-006</v>
      </c>
      <c r="M16" s="4" t="n">
        <f aca="false">BINOMDIST($B16,$A$16,M$5,TRUE())</f>
        <v>1.7179869184E-007</v>
      </c>
      <c r="N16" s="4" t="n">
        <f aca="false">BINOMDIST($B16,$A$16,N$5,TRUE())</f>
        <v>1.29140163E-009</v>
      </c>
      <c r="O16" s="4" t="n">
        <f aca="false">BINOMDIST($B16,$A$16,O$5,TRUE())</f>
        <v>1.31072E-012</v>
      </c>
      <c r="P16" s="4" t="n">
        <f aca="false">BINOMDIST($B16,$A$16,P$5,TRUE())</f>
        <v>9.99999999999996E-018</v>
      </c>
      <c r="Q16" s="4"/>
      <c r="R16" s="4"/>
      <c r="S16" s="4"/>
      <c r="T16" s="4"/>
      <c r="U16" s="4"/>
      <c r="V16" s="4"/>
      <c r="W16" s="4"/>
      <c r="X16" s="4"/>
      <c r="Y16" s="4"/>
    </row>
    <row r="17" customFormat="false" ht="12.75" hidden="false" customHeight="false" outlineLevel="0" collapsed="false">
      <c r="A17" s="5"/>
      <c r="B17" s="5" t="n">
        <v>1</v>
      </c>
      <c r="C17" s="4" t="n">
        <f aca="false">BINOMDIST($B17,$A$16,C$5,TRUE())</f>
        <v>0.987691014470056</v>
      </c>
      <c r="D17" s="4" t="n">
        <f aca="false">BINOMDIST($B17,$A$16,D$5,TRUE())</f>
        <v>0.792228003573178</v>
      </c>
      <c r="E17" s="4" t="n">
        <f aca="false">BINOMDIST($B17,$A$16,E$5,TRUE())</f>
        <v>0.481785249101479</v>
      </c>
      <c r="F17" s="4" t="n">
        <f aca="false">BINOMDIST($B17,$A$16,F$5,TRUE())</f>
        <v>0.118219490218476</v>
      </c>
      <c r="G17" s="4" t="n">
        <f aca="false">BINOMDIST($B17,$A$16,G$5,TRUE())</f>
        <v>0.0501129787880927</v>
      </c>
      <c r="H17" s="4" t="n">
        <f aca="false">BINOMDIST($B17,$A$16,H$5,TRUE())</f>
        <v>0.0192750997303686</v>
      </c>
      <c r="I17" s="4" t="n">
        <f aca="false">BINOMDIST($B17,$A$16,I$5,TRUE())</f>
        <v>0.0067012781076187</v>
      </c>
      <c r="J17" s="4" t="n">
        <f aca="false">BINOMDIST($B17,$A$16,J$5,TRUE())</f>
        <v>0.00208762133151744</v>
      </c>
      <c r="K17" s="4" t="n">
        <f aca="false">BINOMDIST($B17,$A$16,K$5,TRUE())</f>
        <v>0.000574932533083027</v>
      </c>
      <c r="L17" s="4" t="n">
        <f aca="false">BINOMDIST($B17,$A$16,L$5,TRUE())</f>
        <v>0.0001373291015625</v>
      </c>
      <c r="M17" s="4" t="n">
        <f aca="false">BINOMDIST($B17,$A$16,M$5,TRUE())</f>
        <v>4.55266533376E-006</v>
      </c>
      <c r="N17" s="4" t="n">
        <f aca="false">BINOMDIST($B17,$A$16,N$5,TRUE())</f>
        <v>5.25169996200001E-008</v>
      </c>
      <c r="O17" s="4" t="n">
        <f aca="false">BINOMDIST($B17,$A$16,O$5,TRUE())</f>
        <v>9.04396799999997E-011</v>
      </c>
      <c r="P17" s="4" t="n">
        <f aca="false">BINOMDIST($B17,$A$16,P$5,TRUE())</f>
        <v>1.53999999999999E-015</v>
      </c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2.75" hidden="false" customHeight="false" outlineLevel="0" collapsed="false">
      <c r="A18" s="5"/>
      <c r="B18" s="5" t="n">
        <v>2</v>
      </c>
      <c r="C18" s="4" t="n">
        <f aca="false">BINOMDIST($B18,$A$16,C$5,TRUE())</f>
        <v>0.999387808093177</v>
      </c>
      <c r="D18" s="4" t="n">
        <f aca="false">BINOMDIST($B18,$A$16,D$5,TRUE())</f>
        <v>0.949747021827494</v>
      </c>
      <c r="E18" s="4" t="n">
        <f aca="false">BINOMDIST($B18,$A$16,E$5,TRUE())</f>
        <v>0.761797188750202</v>
      </c>
      <c r="F18" s="4" t="n">
        <f aca="false">BINOMDIST($B18,$A$16,F$5,TRUE())</f>
        <v>0.309622474381722</v>
      </c>
      <c r="G18" s="4" t="n">
        <f aca="false">BINOMDIST($B18,$A$16,G$5,TRUE())</f>
        <v>0.163702397374436</v>
      </c>
      <c r="H18" s="4" t="n">
        <f aca="false">BINOMDIST($B18,$A$16,H$5,TRUE())</f>
        <v>0.0773852526120708</v>
      </c>
      <c r="I18" s="4" t="n">
        <f aca="false">BINOMDIST($B18,$A$16,I$5,TRUE())</f>
        <v>0.0327253557936158</v>
      </c>
      <c r="J18" s="4" t="n">
        <f aca="false">BINOMDIST($B18,$A$16,J$5,TRUE())</f>
        <v>0.0123188465958912</v>
      </c>
      <c r="K18" s="4" t="n">
        <f aca="false">BINOMDIST($B18,$A$16,K$5,TRUE())</f>
        <v>0.00408571789031286</v>
      </c>
      <c r="L18" s="4" t="n">
        <f aca="false">BINOMDIST($B18,$A$16,L$5,TRUE())</f>
        <v>0.0011749267578125</v>
      </c>
      <c r="M18" s="4" t="n">
        <f aca="false">BINOMDIST($B18,$A$16,M$5,TRUE())</f>
        <v>5.71230650368E-005</v>
      </c>
      <c r="N18" s="4" t="n">
        <f aca="false">BINOMDIST($B18,$A$16,N$5,TRUE())</f>
        <v>1.0087281621E-006</v>
      </c>
      <c r="O18" s="4" t="n">
        <f aca="false">BINOMDIST($B18,$A$16,O$5,TRUE())</f>
        <v>2.94256639999999E-009</v>
      </c>
      <c r="P18" s="4" t="n">
        <f aca="false">BINOMDIST($B18,$A$16,P$5,TRUE())</f>
        <v>1.117E-013</v>
      </c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A19" s="5"/>
      <c r="B19" s="5" t="n">
        <v>3</v>
      </c>
      <c r="C19" s="4" t="n">
        <f aca="false">BINOMDIST($B19,$A$16,C$5,TRUE())</f>
        <v>0.99997855524586</v>
      </c>
      <c r="D19" s="4" t="n">
        <f aca="false">BINOMDIST($B19,$A$16,D$5,TRUE())</f>
        <v>0.991199395052314</v>
      </c>
      <c r="E19" s="4" t="n">
        <f aca="false">BINOMDIST($B19,$A$16,E$5,TRUE())</f>
        <v>0.917359377443937</v>
      </c>
      <c r="F19" s="4" t="n">
        <f aca="false">BINOMDIST($B19,$A$16,F$5,TRUE())</f>
        <v>0.54887620458578</v>
      </c>
      <c r="G19" s="4" t="n">
        <f aca="false">BINOMDIST($B19,$A$16,G$5,TRUE())</f>
        <v>0.353018095018342</v>
      </c>
      <c r="H19" s="4" t="n">
        <f aca="false">BINOMDIST($B19,$A$16,H$5,TRUE())</f>
        <v>0.201907008787147</v>
      </c>
      <c r="I19" s="4" t="n">
        <f aca="false">BINOMDIST($B19,$A$16,I$5,TRUE())</f>
        <v>0.102790180332839</v>
      </c>
      <c r="J19" s="4" t="n">
        <f aca="false">BINOMDIST($B19,$A$16,J$5,TRUE())</f>
        <v>0.0464229308104704</v>
      </c>
      <c r="K19" s="4" t="n">
        <f aca="false">BINOMDIST($B19,$A$16,K$5,TRUE())</f>
        <v>0.0184480216244349</v>
      </c>
      <c r="L19" s="4" t="n">
        <f aca="false">BINOMDIST($B19,$A$16,L$5,TRUE())</f>
        <v>0.0063629150390625</v>
      </c>
      <c r="M19" s="4" t="n">
        <f aca="false">BINOMDIST($B19,$A$16,M$5,TRUE())</f>
        <v>0.0004514010628096</v>
      </c>
      <c r="N19" s="4" t="n">
        <f aca="false">BINOMDIST($B19,$A$16,N$5,TRUE())</f>
        <v>1.21645250577E-005</v>
      </c>
      <c r="O19" s="4" t="n">
        <f aca="false">BINOMDIST($B19,$A$16,O$5,TRUE())</f>
        <v>5.99851007999998E-008</v>
      </c>
      <c r="P19" s="4" t="n">
        <f aca="false">BINOMDIST($B19,$A$16,P$5,TRUE())</f>
        <v>5.06889999999998E-012</v>
      </c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5"/>
      <c r="B20" s="5" t="n">
        <v>4</v>
      </c>
      <c r="C20" s="4" t="n">
        <f aca="false">BINOMDIST($B20,$A$16,C$5,TRUE())</f>
        <v>0.999999440246208</v>
      </c>
      <c r="D20" s="4" t="n">
        <f aca="false">BINOMDIST($B20,$A$16,D$5,TRUE())</f>
        <v>0.998835358541096</v>
      </c>
      <c r="E20" s="4" t="n">
        <f aca="false">BINOMDIST($B20,$A$16,E$5,TRUE())</f>
        <v>0.977855784158167</v>
      </c>
      <c r="F20" s="4" t="n">
        <f aca="false">BINOMDIST($B20,$A$16,F$5,TRUE())</f>
        <v>0.75822321851433</v>
      </c>
      <c r="G20" s="4" t="n">
        <f aca="false">BINOMDIST($B20,$A$16,G$5,TRUE())</f>
        <v>0.573886408936232</v>
      </c>
      <c r="H20" s="4" t="n">
        <f aca="false">BINOMDIST($B20,$A$16,H$5,TRUE())</f>
        <v>0.388689643049762</v>
      </c>
      <c r="I20" s="4" t="n">
        <f aca="false">BINOMDIST($B20,$A$16,I$5,TRUE())</f>
        <v>0.234835426579836</v>
      </c>
      <c r="J20" s="4" t="n">
        <f aca="false">BINOMDIST($B20,$A$16,J$5,TRUE())</f>
        <v>0.125999127311155</v>
      </c>
      <c r="K20" s="4" t="n">
        <f aca="false">BINOMDIST($B20,$A$16,K$5,TRUE())</f>
        <v>0.0595764368630571</v>
      </c>
      <c r="L20" s="4" t="n">
        <f aca="false">BINOMDIST($B20,$A$16,L$5,TRUE())</f>
        <v>0.0245208740234375</v>
      </c>
      <c r="M20" s="4" t="n">
        <f aca="false">BINOMDIST($B20,$A$16,M$5,TRUE())</f>
        <v>0.0025213605511168</v>
      </c>
      <c r="N20" s="4" t="n">
        <f aca="false">BINOMDIST($B20,$A$16,N$5,TRUE())</f>
        <v>0.0001032701997051</v>
      </c>
      <c r="O20" s="4" t="n">
        <f aca="false">BINOMDIST($B20,$A$16,O$5,TRUE())</f>
        <v>8.58580582399998E-007</v>
      </c>
      <c r="P20" s="4" t="n">
        <f aca="false">BINOMDIST($B20,$A$16,P$5,TRUE())</f>
        <v>1.61220699999999E-010</v>
      </c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2.75" hidden="false" customHeight="false" outlineLevel="0" collapsed="false">
      <c r="A21" s="5"/>
      <c r="B21" s="5" t="n">
        <v>5</v>
      </c>
      <c r="C21" s="4" t="n">
        <f aca="false">BINOMDIST($B21,$A$16,C$5,TRUE())</f>
        <v>0.999999988741166</v>
      </c>
      <c r="D21" s="4" t="n">
        <f aca="false">BINOMDIST($B21,$A$16,D$5,TRUE())</f>
        <v>0.999880279860614</v>
      </c>
      <c r="E21" s="4" t="n">
        <f aca="false">BINOMDIST($B21,$A$16,E$5,TRUE())</f>
        <v>0.995332523875611</v>
      </c>
      <c r="F21" s="4" t="n">
        <f aca="false">BINOMDIST($B21,$A$16,F$5,TRUE())</f>
        <v>0.894298777567888</v>
      </c>
      <c r="G21" s="4" t="n">
        <f aca="false">BINOMDIST($B21,$A$16,G$5,TRUE())</f>
        <v>0.765305614331737</v>
      </c>
      <c r="H21" s="4" t="n">
        <f aca="false">BINOMDIST($B21,$A$16,H$5,TRUE())</f>
        <v>0.596818864085246</v>
      </c>
      <c r="I21" s="4" t="n">
        <f aca="false">BINOMDIST($B21,$A$16,I$5,TRUE())</f>
        <v>0.419698771325632</v>
      </c>
      <c r="J21" s="4" t="n">
        <f aca="false">BINOMDIST($B21,$A$16,J$5,TRUE())</f>
        <v>0.263931201245676</v>
      </c>
      <c r="K21" s="4" t="n">
        <f aca="false">BINOMDIST($B21,$A$16,K$5,TRUE())</f>
        <v>0.147067792916126</v>
      </c>
      <c r="L21" s="4" t="n">
        <f aca="false">BINOMDIST($B21,$A$16,L$5,TRUE())</f>
        <v>0.0717315673828125</v>
      </c>
      <c r="M21" s="4" t="n">
        <f aca="false">BINOMDIST($B21,$A$16,M$5,TRUE())</f>
        <v>0.0105942025555149</v>
      </c>
      <c r="N21" s="4" t="n">
        <f aca="false">BINOMDIST($B21,$A$16,N$5,TRUE())</f>
        <v>0.000655977959232661</v>
      </c>
      <c r="O21" s="4" t="n">
        <f aca="false">BINOMDIST($B21,$A$16,O$5,TRUE())</f>
        <v>9.16397359103998E-006</v>
      </c>
      <c r="P21" s="4" t="n">
        <f aca="false">BINOMDIST($B21,$A$16,P$5,TRUE())</f>
        <v>3.81517281999999E-009</v>
      </c>
      <c r="Q21" s="4"/>
      <c r="R21" s="4"/>
      <c r="S21" s="4"/>
      <c r="T21" s="4"/>
      <c r="U21" s="4"/>
      <c r="V21" s="4"/>
      <c r="W21" s="4"/>
      <c r="X21" s="4"/>
      <c r="Y21" s="4"/>
    </row>
    <row r="22" customFormat="false" ht="12.75" hidden="false" customHeight="false" outlineLevel="0" collapsed="false">
      <c r="A22" s="5"/>
      <c r="B22" s="5" t="n">
        <v>6</v>
      </c>
      <c r="C22" s="4" t="n">
        <f aca="false">BINOMDIST($B22,$A$16,C$5,TRUE())</f>
        <v>0.999999999821872</v>
      </c>
      <c r="D22" s="4" t="n">
        <f aca="false">BINOMDIST($B22,$A$16,D$5,TRUE())</f>
        <v>0.999990271578458</v>
      </c>
      <c r="E22" s="4" t="n">
        <f aca="false">BINOMDIST($B22,$A$16,E$5,TRUE())</f>
        <v>0.999216243812821</v>
      </c>
      <c r="F22" s="4" t="n">
        <f aca="false">BINOMDIST($B22,$A$16,F$5,TRUE())</f>
        <v>0.962336557094667</v>
      </c>
      <c r="G22" s="4" t="n">
        <f aca="false">BINOMDIST($B22,$A$16,G$5,TRUE())</f>
        <v>0.89291841792874</v>
      </c>
      <c r="H22" s="4" t="n">
        <f aca="false">BINOMDIST($B22,$A$16,H$5,TRUE())</f>
        <v>0.775215339258519</v>
      </c>
      <c r="I22" s="4" t="n">
        <f aca="false">BINOMDIST($B22,$A$16,I$5,TRUE())</f>
        <v>0.618782373359565</v>
      </c>
      <c r="J22" s="4" t="n">
        <f aca="false">BINOMDIST($B22,$A$16,J$5,TRUE())</f>
        <v>0.447840633158369</v>
      </c>
      <c r="K22" s="4" t="n">
        <f aca="false">BINOMDIST($B22,$A$16,K$5,TRUE())</f>
        <v>0.290235466457512</v>
      </c>
      <c r="L22" s="4" t="n">
        <f aca="false">BINOMDIST($B22,$A$16,L$5,TRUE())</f>
        <v>0.166152954101563</v>
      </c>
      <c r="M22" s="4" t="n">
        <f aca="false">BINOMDIST($B22,$A$16,M$5,TRUE())</f>
        <v>0.0348127285687091</v>
      </c>
      <c r="N22" s="4" t="n">
        <f aca="false">BINOMDIST($B22,$A$16,N$5,TRUE())</f>
        <v>0.00323528083702794</v>
      </c>
      <c r="O22" s="4" t="n">
        <f aca="false">BINOMDIST($B22,$A$16,O$5,TRUE())</f>
        <v>7.56071176601598E-005</v>
      </c>
      <c r="P22" s="4" t="n">
        <f aca="false">BINOMDIST($B22,$A$16,P$5,TRUE())</f>
        <v>6.95863109799998E-008</v>
      </c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5"/>
      <c r="B23" s="5" t="n">
        <v>7</v>
      </c>
      <c r="C23" s="4" t="n">
        <f aca="false">BINOMDIST($B23,$A$16,C$5,TRUE())</f>
        <v>0.999999999997757</v>
      </c>
      <c r="D23" s="4" t="n">
        <f aca="false">BINOMDIST($B23,$A$16,D$5,TRUE())</f>
        <v>0.999999368637829</v>
      </c>
      <c r="E23" s="4" t="n">
        <f aca="false">BINOMDIST($B23,$A$16,E$5,TRUE())</f>
        <v>0.999894353643127</v>
      </c>
      <c r="F23" s="4" t="n">
        <f aca="false">BINOMDIST($B23,$A$16,F$5,TRUE())</f>
        <v>0.989065684765902</v>
      </c>
      <c r="G23" s="4" t="n">
        <f aca="false">BINOMDIST($B23,$A$16,G$5,TRUE())</f>
        <v>0.959763219812885</v>
      </c>
      <c r="H23" s="4" t="n">
        <f aca="false">BINOMDIST($B23,$A$16,H$5,TRUE())</f>
        <v>0.895359904171131</v>
      </c>
      <c r="I23" s="4" t="n">
        <f aca="false">BINOMDIST($B23,$A$16,I$5,TRUE())</f>
        <v>0.78723772892674</v>
      </c>
      <c r="J23" s="4" t="n">
        <f aca="false">BINOMDIST($B23,$A$16,J$5,TRUE())</f>
        <v>0.640507657066906</v>
      </c>
      <c r="K23" s="4" t="n">
        <f aca="false">BINOMDIST($B23,$A$16,K$5,TRUE())</f>
        <v>0.474308189582151</v>
      </c>
      <c r="L23" s="4" t="n">
        <f aca="false">BINOMDIST($B23,$A$16,L$5,TRUE())</f>
        <v>0.314529418945313</v>
      </c>
      <c r="M23" s="4" t="n">
        <f aca="false">BINOMDIST($B23,$A$16,M$5,TRUE())</f>
        <v>0.0918992541712384</v>
      </c>
      <c r="N23" s="4" t="n">
        <f aca="false">BINOMDIST($B23,$A$16,N$5,TRUE())</f>
        <v>0.0126927247222773</v>
      </c>
      <c r="O23" s="4" t="n">
        <f aca="false">BINOMDIST($B23,$A$16,O$5,TRUE())</f>
        <v>0.000493249737523199</v>
      </c>
      <c r="P23" s="4" t="n">
        <f aca="false">BINOMDIST($B23,$A$16,P$5,TRUE())</f>
        <v>9.99778122099998E-007</v>
      </c>
      <c r="Q23" s="4"/>
      <c r="R23" s="4"/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5"/>
      <c r="B24" s="5" t="n">
        <v>8</v>
      </c>
      <c r="C24" s="4" t="n">
        <f aca="false">BINOMDIST($B24,$A$16,C$5,TRUE())</f>
        <v>0.999999999999977</v>
      </c>
      <c r="D24" s="4" t="n">
        <f aca="false">BINOMDIST($B24,$A$16,D$5,TRUE())</f>
        <v>0.999999967128577</v>
      </c>
      <c r="E24" s="4" t="n">
        <f aca="false">BINOMDIST($B24,$A$16,E$5,TRUE())</f>
        <v>0.999988535564003</v>
      </c>
      <c r="F24" s="4" t="n">
        <f aca="false">BINOMDIST($B24,$A$16,F$5,TRUE())</f>
        <v>0.997418537163163</v>
      </c>
      <c r="G24" s="4" t="n">
        <f aca="false">BINOMDIST($B24,$A$16,G$5,TRUE())</f>
        <v>0.987615220597945</v>
      </c>
      <c r="H24" s="4" t="n">
        <f aca="false">BINOMDIST($B24,$A$16,H$5,TRUE())</f>
        <v>0.959723063945745</v>
      </c>
      <c r="I24" s="4" t="n">
        <f aca="false">BINOMDIST($B24,$A$16,I$5,TRUE())</f>
        <v>0.900621141327723</v>
      </c>
      <c r="J24" s="4" t="n">
        <f aca="false">BINOMDIST($B24,$A$16,J$5,TRUE())</f>
        <v>0.801063510324019</v>
      </c>
      <c r="K24" s="4" t="n">
        <f aca="false">BINOMDIST($B24,$A$16,K$5,TRUE())</f>
        <v>0.662564383686895</v>
      </c>
      <c r="L24" s="4" t="n">
        <f aca="false">BINOMDIST($B24,$A$16,L$5,TRUE())</f>
        <v>0.5</v>
      </c>
      <c r="M24" s="4" t="n">
        <f aca="false">BINOMDIST($B24,$A$16,M$5,TRUE())</f>
        <v>0.198936489675981</v>
      </c>
      <c r="N24" s="4" t="n">
        <f aca="false">BINOMDIST($B24,$A$16,N$5,TRUE())</f>
        <v>0.0402769360542546</v>
      </c>
      <c r="O24" s="4" t="n">
        <f aca="false">BINOMDIST($B24,$A$16,O$5,TRUE())</f>
        <v>0.0025814628368384</v>
      </c>
      <c r="P24" s="4" t="n">
        <f aca="false">BINOMDIST($B24,$A$16,P$5,TRUE())</f>
        <v>1.14644359972E-005</v>
      </c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5"/>
      <c r="B25" s="5" t="n">
        <v>9</v>
      </c>
      <c r="C25" s="4" t="n">
        <f aca="false">BINOMDIST($B25,$A$16,C$5,TRUE())</f>
        <v>1</v>
      </c>
      <c r="D25" s="4" t="n">
        <f aca="false">BINOMDIST($B25,$A$16,D$5,TRUE())</f>
        <v>0.99999999862809</v>
      </c>
      <c r="E25" s="4" t="n">
        <f aca="false">BINOMDIST($B25,$A$16,E$5,TRUE())</f>
        <v>0.999999000221879</v>
      </c>
      <c r="F25" s="4" t="n">
        <f aca="false">BINOMDIST($B25,$A$16,F$5,TRUE())</f>
        <v>0.999506750262478</v>
      </c>
      <c r="G25" s="4" t="n">
        <f aca="false">BINOMDIST($B25,$A$16,G$5,TRUE())</f>
        <v>0.996899220859632</v>
      </c>
      <c r="H25" s="4" t="n">
        <f aca="false">BINOMDIST($B25,$A$16,H$5,TRUE())</f>
        <v>0.987307275277722</v>
      </c>
      <c r="I25" s="4" t="n">
        <f aca="false">BINOMDIST($B25,$A$16,I$5,TRUE())</f>
        <v>0.961673748005176</v>
      </c>
      <c r="J25" s="4" t="n">
        <f aca="false">BINOMDIST($B25,$A$16,J$5,TRUE())</f>
        <v>0.908100745828762</v>
      </c>
      <c r="K25" s="4" t="n">
        <f aca="false">BINOMDIST($B25,$A$16,K$5,TRUE())</f>
        <v>0.816592178863504</v>
      </c>
      <c r="L25" s="4" t="n">
        <f aca="false">BINOMDIST($B25,$A$16,L$5,TRUE())</f>
        <v>0.685470581054688</v>
      </c>
      <c r="M25" s="4" t="n">
        <f aca="false">BINOMDIST($B25,$A$16,M$5,TRUE())</f>
        <v>0.359492342933094</v>
      </c>
      <c r="N25" s="4" t="n">
        <f aca="false">BINOMDIST($B25,$A$16,N$5,TRUE())</f>
        <v>0.104640095828868</v>
      </c>
      <c r="O25" s="4" t="n">
        <f aca="false">BINOMDIST($B25,$A$16,O$5,TRUE())</f>
        <v>0.0109343152340992</v>
      </c>
      <c r="P25" s="4" t="n">
        <f aca="false">BINOMDIST($B25,$A$16,P$5,TRUE())</f>
        <v>0.0001056463568731</v>
      </c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5"/>
      <c r="B26" s="5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5" t="n">
        <v>18</v>
      </c>
      <c r="B27" s="5" t="n">
        <v>0</v>
      </c>
      <c r="C27" s="4" t="n">
        <f aca="false">BINOMDIST($B27,$A$27,C$5,TRUE())</f>
        <v>0.834513761450088</v>
      </c>
      <c r="D27" s="4" t="n">
        <f aca="false">BINOMDIST($B27,$A$27,D$5,TRUE())</f>
        <v>0.397214318458218</v>
      </c>
      <c r="E27" s="4" t="n">
        <f aca="false">BINOMDIST($B27,$A$27,E$5,TRUE())</f>
        <v>0.150094635296999</v>
      </c>
      <c r="F27" s="4" t="n">
        <f aca="false">BINOMDIST($B27,$A$27,F$5,TRUE())</f>
        <v>0.018014398509482</v>
      </c>
      <c r="G27" s="4" t="n">
        <f aca="false">BINOMDIST($B27,$A$27,G$5,TRUE())</f>
        <v>0.00563771011366043</v>
      </c>
      <c r="H27" s="4" t="n">
        <f aca="false">BINOMDIST($B27,$A$27,H$5,TRUE())</f>
        <v>0.00162841359791045</v>
      </c>
      <c r="I27" s="4" t="n">
        <f aca="false">BINOMDIST($B27,$A$27,I$5,TRUE())</f>
        <v>0.000428983333404379</v>
      </c>
      <c r="J27" s="4" t="n">
        <f aca="false">BINOMDIST($B27,$A$27,J$5,TRUE())</f>
        <v>0.000101559956668416</v>
      </c>
      <c r="K27" s="4" t="n">
        <f aca="false">BINOMDIST($B27,$A$27,K$5,TRUE())</f>
        <v>2.12094013728799E-005</v>
      </c>
      <c r="L27" s="4" t="n">
        <f aca="false">BINOMDIST($B27,$A$27,L$5,TRUE())</f>
        <v>3.814697265625E-006</v>
      </c>
      <c r="M27" s="4" t="n">
        <f aca="false">BINOMDIST($B27,$A$27,M$5,TRUE())</f>
        <v>6.87194767360001E-008</v>
      </c>
      <c r="N27" s="4" t="n">
        <f aca="false">BINOMDIST($B27,$A$27,N$5,TRUE())</f>
        <v>3.87420489000001E-010</v>
      </c>
      <c r="O27" s="4" t="n">
        <f aca="false">BINOMDIST($B27,$A$27,O$5,TRUE())</f>
        <v>2.62143999999999E-013</v>
      </c>
      <c r="P27" s="4" t="n">
        <f aca="false">BINOMDIST($B27,$A$27,P$5,TRUE())</f>
        <v>9.99999999999996E-019</v>
      </c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5"/>
      <c r="B28" s="5" t="n">
        <v>1</v>
      </c>
      <c r="C28" s="4" t="n">
        <f aca="false">BINOMDIST($B28,$A$27,C$5,TRUE())</f>
        <v>0.986243536259194</v>
      </c>
      <c r="D28" s="4" t="n">
        <f aca="false">BINOMDIST($B28,$A$27,D$5,TRUE())</f>
        <v>0.773522620155478</v>
      </c>
      <c r="E28" s="4" t="n">
        <f aca="false">BINOMDIST($B28,$A$27,E$5,TRUE())</f>
        <v>0.450283905890998</v>
      </c>
      <c r="F28" s="4" t="n">
        <f aca="false">BINOMDIST($B28,$A$27,F$5,TRUE())</f>
        <v>0.099079191802151</v>
      </c>
      <c r="G28" s="4" t="n">
        <f aca="false">BINOMDIST($B28,$A$27,G$5,TRUE())</f>
        <v>0.039463970795623</v>
      </c>
      <c r="H28" s="4" t="n">
        <f aca="false">BINOMDIST($B28,$A$27,H$5,TRUE())</f>
        <v>0.0141904613532196</v>
      </c>
      <c r="I28" s="4" t="n">
        <f aca="false">BINOMDIST($B28,$A$27,I$5,TRUE())</f>
        <v>0.00458682179563143</v>
      </c>
      <c r="J28" s="4" t="n">
        <f aca="false">BINOMDIST($B28,$A$27,J$5,TRUE())</f>
        <v>0.00132027943668941</v>
      </c>
      <c r="K28" s="4" t="n">
        <f aca="false">BINOMDIST($B28,$A$27,K$5,TRUE())</f>
        <v>0.000333566039773475</v>
      </c>
      <c r="L28" s="4" t="n">
        <f aca="false">BINOMDIST($B28,$A$27,L$5,TRUE())</f>
        <v>7.2479248046875E-005</v>
      </c>
      <c r="M28" s="4" t="n">
        <f aca="false">BINOMDIST($B28,$A$27,M$5,TRUE())</f>
        <v>1.924145348608E-006</v>
      </c>
      <c r="N28" s="4" t="n">
        <f aca="false">BINOMDIST($B28,$A$27,N$5,TRUE())</f>
        <v>1.6659081027E-008</v>
      </c>
      <c r="O28" s="4" t="n">
        <f aca="false">BINOMDIST($B28,$A$27,O$5,TRUE())</f>
        <v>1.91365119999999E-011</v>
      </c>
      <c r="P28" s="4" t="n">
        <f aca="false">BINOMDIST($B28,$A$27,P$5,TRUE())</f>
        <v>1.62999999999999E-016</v>
      </c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5"/>
      <c r="B29" s="5" t="n">
        <v>2</v>
      </c>
      <c r="C29" s="4" t="n">
        <f aca="false">BINOMDIST($B29,$A$27,C$5,TRUE())</f>
        <v>0.999270840156946</v>
      </c>
      <c r="D29" s="4" t="n">
        <f aca="false">BINOMDIST($B29,$A$27,D$5,TRUE())</f>
        <v>0.941871070914778</v>
      </c>
      <c r="E29" s="4" t="n">
        <f aca="false">BINOMDIST($B29,$A$27,E$5,TRUE())</f>
        <v>0.733795994785329</v>
      </c>
      <c r="F29" s="4" t="n">
        <f aca="false">BINOMDIST($B29,$A$27,F$5,TRUE())</f>
        <v>0.271341877549073</v>
      </c>
      <c r="G29" s="4" t="n">
        <f aca="false">BINOMDIST($B29,$A$27,G$5,TRUE())</f>
        <v>0.13530504272785</v>
      </c>
      <c r="H29" s="4" t="n">
        <f aca="false">BINOMDIST($B29,$A$27,H$5,TRUE())</f>
        <v>0.0599522067475601</v>
      </c>
      <c r="I29" s="4" t="n">
        <f aca="false">BINOMDIST($B29,$A$27,I$5,TRUE())</f>
        <v>0.0236169286035168</v>
      </c>
      <c r="J29" s="4" t="n">
        <f aca="false">BINOMDIST($B29,$A$27,J$5,TRUE())</f>
        <v>0.00822635649014169</v>
      </c>
      <c r="K29" s="4" t="n">
        <f aca="false">BINOMDIST($B29,$A$27,K$5,TRUE())</f>
        <v>0.00250586447955943</v>
      </c>
      <c r="L29" s="4" t="n">
        <f aca="false">BINOMDIST($B29,$A$27,L$5,TRUE())</f>
        <v>0.0006561279296875</v>
      </c>
      <c r="M29" s="4" t="n">
        <f aca="false">BINOMDIST($B29,$A$27,M$5,TRUE())</f>
        <v>2.5580825214976E-005</v>
      </c>
      <c r="N29" s="4" t="n">
        <f aca="false">BINOMDIST($B29,$A$27,N$5,TRUE())</f>
        <v>3.39380348364001E-007</v>
      </c>
      <c r="O29" s="4" t="n">
        <f aca="false">BINOMDIST($B29,$A$27,O$5,TRUE())</f>
        <v>6.60865023999998E-010</v>
      </c>
      <c r="P29" s="4" t="n">
        <f aca="false">BINOMDIST($B29,$A$27,P$5,TRUE())</f>
        <v>1.2556E-014</v>
      </c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5"/>
      <c r="B30" s="5" t="n">
        <v>3</v>
      </c>
      <c r="C30" s="4" t="n">
        <f aca="false">BINOMDIST($B30,$A$27,C$5,TRUE())</f>
        <v>0.999972647774333</v>
      </c>
      <c r="D30" s="4" t="n">
        <f aca="false">BINOMDIST($B30,$A$27,D$5,TRUE())</f>
        <v>0.989126776391073</v>
      </c>
      <c r="E30" s="4" t="n">
        <f aca="false">BINOMDIST($B30,$A$27,E$5,TRUE())</f>
        <v>0.901803158574563</v>
      </c>
      <c r="F30" s="4" t="n">
        <f aca="false">BINOMDIST($B30,$A$27,F$5,TRUE())</f>
        <v>0.501025458544968</v>
      </c>
      <c r="G30" s="4" t="n">
        <f aca="false">BINOMDIST($B30,$A$27,G$5,TRUE())</f>
        <v>0.305689170607366</v>
      </c>
      <c r="H30" s="4" t="n">
        <f aca="false">BINOMDIST($B30,$A$27,H$5,TRUE())</f>
        <v>0.164550481934624</v>
      </c>
      <c r="I30" s="4" t="n">
        <f aca="false">BINOMDIST($B30,$A$27,I$5,TRUE())</f>
        <v>0.0782674917441107</v>
      </c>
      <c r="J30" s="4" t="n">
        <f aca="false">BINOMDIST($B30,$A$27,J$5,TRUE())</f>
        <v>0.0327812971246387</v>
      </c>
      <c r="K30" s="4" t="n">
        <f aca="false">BINOMDIST($B30,$A$27,K$5,TRUE())</f>
        <v>0.01198498494408</v>
      </c>
      <c r="L30" s="4" t="n">
        <f aca="false">BINOMDIST($B30,$A$27,L$5,TRUE())</f>
        <v>0.0037689208984375</v>
      </c>
      <c r="M30" s="4" t="n">
        <f aca="false">BINOMDIST($B30,$A$27,M$5,TRUE())</f>
        <v>0.00021483426414592</v>
      </c>
      <c r="N30" s="4" t="n">
        <f aca="false">BINOMDIST($B30,$A$27,N$5,TRUE())</f>
        <v>4.35546723078001E-006</v>
      </c>
      <c r="O30" s="4" t="n">
        <f aca="false">BINOMDIST($B30,$A$27,O$5,TRUE())</f>
        <v>1.435107328E-008</v>
      </c>
      <c r="P30" s="4" t="n">
        <f aca="false">BINOMDIST($B30,$A$27,P$5,TRUE())</f>
        <v>6.07419999999998E-013</v>
      </c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5"/>
      <c r="B31" s="5" t="n">
        <v>4</v>
      </c>
      <c r="C31" s="4" t="n">
        <f aca="false">BINOMDIST($B31,$A$27,C$5,TRUE())</f>
        <v>0.999999231396204</v>
      </c>
      <c r="D31" s="4" t="n">
        <f aca="false">BINOMDIST($B31,$A$27,D$5,TRUE())</f>
        <v>0.998453560366657</v>
      </c>
      <c r="E31" s="4" t="n">
        <f aca="false">BINOMDIST($B31,$A$27,E$5,TRUE())</f>
        <v>0.971806143486744</v>
      </c>
      <c r="F31" s="4" t="n">
        <f aca="false">BINOMDIST($B31,$A$27,F$5,TRUE())</f>
        <v>0.71635381572862</v>
      </c>
      <c r="G31" s="4" t="n">
        <f aca="false">BINOMDIST($B31,$A$27,G$5,TRUE())</f>
        <v>0.51866933045676</v>
      </c>
      <c r="H31" s="4" t="n">
        <f aca="false">BINOMDIST($B31,$A$27,H$5,TRUE())</f>
        <v>0.332654852770977</v>
      </c>
      <c r="I31" s="4" t="n">
        <f aca="false">BINOMDIST($B31,$A$27,I$5,TRUE())</f>
        <v>0.188619590393387</v>
      </c>
      <c r="J31" s="4" t="n">
        <f aca="false">BINOMDIST($B31,$A$27,J$5,TRUE())</f>
        <v>0.0941686487108812</v>
      </c>
      <c r="K31" s="4" t="n">
        <f aca="false">BINOMDIST($B31,$A$27,K$5,TRUE())</f>
        <v>0.0410686500056771</v>
      </c>
      <c r="L31" s="4" t="n">
        <f aca="false">BINOMDIST($B31,$A$27,L$5,TRUE())</f>
        <v>0.01544189453125</v>
      </c>
      <c r="M31" s="4" t="n">
        <f aca="false">BINOMDIST($B31,$A$27,M$5,TRUE())</f>
        <v>0.00127938485813248</v>
      </c>
      <c r="N31" s="4" t="n">
        <f aca="false">BINOMDIST($B31,$A$27,N$5,TRUE())</f>
        <v>3.94962274519201E-005</v>
      </c>
      <c r="O31" s="4" t="n">
        <f aca="false">BINOMDIST($B31,$A$27,O$5,TRUE())</f>
        <v>2.19704197119999E-007</v>
      </c>
      <c r="P31" s="4" t="n">
        <f aca="false">BINOMDIST($B31,$A$27,P$5,TRUE())</f>
        <v>2.06840799999999E-011</v>
      </c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5"/>
      <c r="B32" s="5" t="n">
        <v>5</v>
      </c>
      <c r="C32" s="4" t="n">
        <f aca="false">BINOMDIST($B32,$A$27,C$5,TRUE())</f>
        <v>0.999999983256216</v>
      </c>
      <c r="D32" s="4" t="n">
        <f aca="false">BINOMDIST($B32,$A$27,D$5,TRUE())</f>
        <v>0.999828033794638</v>
      </c>
      <c r="E32" s="4" t="n">
        <f aca="false">BINOMDIST($B32,$A$27,E$5,TRUE())</f>
        <v>0.993584849903867</v>
      </c>
      <c r="F32" s="4" t="n">
        <f aca="false">BINOMDIST($B32,$A$27,F$5,TRUE())</f>
        <v>0.867083665757177</v>
      </c>
      <c r="G32" s="4" t="n">
        <f aca="false">BINOMDIST($B32,$A$27,G$5,TRUE())</f>
        <v>0.717450812982861</v>
      </c>
      <c r="H32" s="4" t="n">
        <f aca="false">BINOMDIST($B32,$A$27,H$5,TRUE())</f>
        <v>0.534380097774601</v>
      </c>
      <c r="I32" s="4" t="n">
        <f aca="false">BINOMDIST($B32,$A$27,I$5,TRUE())</f>
        <v>0.354996600664603</v>
      </c>
      <c r="J32" s="4" t="n">
        <f aca="false">BINOMDIST($B32,$A$27,J$5,TRUE())</f>
        <v>0.208758371671867</v>
      </c>
      <c r="K32" s="4" t="n">
        <f aca="false">BINOMDIST($B32,$A$27,K$5,TRUE())</f>
        <v>0.107696682692245</v>
      </c>
      <c r="L32" s="4" t="n">
        <f aca="false">BINOMDIST($B32,$A$27,L$5,TRUE())</f>
        <v>0.048126220703125</v>
      </c>
      <c r="M32" s="4" t="n">
        <f aca="false">BINOMDIST($B32,$A$27,M$5,TRUE())</f>
        <v>0.00575049735287604</v>
      </c>
      <c r="N32" s="4" t="n">
        <f aca="false">BINOMDIST($B32,$A$27,N$5,TRUE())</f>
        <v>0.000269082527563368</v>
      </c>
      <c r="O32" s="4" t="n">
        <f aca="false">BINOMDIST($B32,$A$27,O$5,TRUE())</f>
        <v>2.51965918412799E-006</v>
      </c>
      <c r="P32" s="4" t="n">
        <f aca="false">BINOMDIST($B32,$A$27,P$5,TRUE())</f>
        <v>5.26615911999998E-010</v>
      </c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5"/>
      <c r="B33" s="5" t="n">
        <v>6</v>
      </c>
      <c r="C33" s="4" t="n">
        <f aca="false">BINOMDIST($B33,$A$27,C$5,TRUE())</f>
        <v>0.999999999711065</v>
      </c>
      <c r="D33" s="4" t="n">
        <f aca="false">BINOMDIST($B33,$A$27,D$5,TRUE())</f>
        <v>0.999984771992566</v>
      </c>
      <c r="E33" s="4" t="n">
        <f aca="false">BINOMDIST($B33,$A$27,E$5,TRUE())</f>
        <v>0.9988278718191</v>
      </c>
      <c r="F33" s="4" t="n">
        <f aca="false">BINOMDIST($B33,$A$27,F$5,TRUE())</f>
        <v>0.948729001189311</v>
      </c>
      <c r="G33" s="4" t="n">
        <f aca="false">BINOMDIST($B33,$A$27,G$5,TRUE())</f>
        <v>0.86101521702949</v>
      </c>
      <c r="H33" s="4" t="n">
        <f aca="false">BINOMDIST($B33,$A$27,H$5,TRUE())</f>
        <v>0.721696396706537</v>
      </c>
      <c r="I33" s="4" t="n">
        <f aca="false">BINOMDIST($B33,$A$27,I$5,TRUE())</f>
        <v>0.549103112647688</v>
      </c>
      <c r="J33" s="4" t="n">
        <f aca="false">BINOMDIST($B33,$A$27,J$5,TRUE())</f>
        <v>0.374276860393292</v>
      </c>
      <c r="K33" s="4" t="n">
        <f aca="false">BINOMDIST($B33,$A$27,K$5,TRUE())</f>
        <v>0.225810013363888</v>
      </c>
      <c r="L33" s="4" t="n">
        <f aca="false">BINOMDIST($B33,$A$27,L$5,TRUE())</f>
        <v>0.118942260742188</v>
      </c>
      <c r="M33" s="4" t="n">
        <f aca="false">BINOMDIST($B33,$A$27,M$5,TRUE())</f>
        <v>0.0202816129607926</v>
      </c>
      <c r="N33" s="4" t="n">
        <f aca="false">BINOMDIST($B33,$A$27,N$5,TRUE())</f>
        <v>0.00142976882257125</v>
      </c>
      <c r="O33" s="4" t="n">
        <f aca="false">BINOMDIST($B33,$A$27,O$5,TRUE())</f>
        <v>2.24526024048639E-005</v>
      </c>
      <c r="P33" s="4" t="n">
        <f aca="false">BINOMDIST($B33,$A$27,P$5,TRUE())</f>
        <v>1.0392286636E-008</v>
      </c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5"/>
      <c r="B34" s="5" t="n">
        <v>7</v>
      </c>
      <c r="C34" s="4" t="n">
        <f aca="false">BINOMDIST($B34,$A$27,C$5,TRUE())</f>
        <v>0.999999999995998</v>
      </c>
      <c r="D34" s="4" t="n">
        <f aca="false">BINOMDIST($B34,$A$27,D$5,TRUE())</f>
        <v>0.99999891378486</v>
      </c>
      <c r="E34" s="4" t="n">
        <f aca="false">BINOMDIST($B34,$A$27,E$5,TRUE())</f>
        <v>0.999826542660097</v>
      </c>
      <c r="F34" s="4" t="n">
        <f aca="false">BINOMDIST($B34,$A$27,F$5,TRUE())</f>
        <v>0.983719859231655</v>
      </c>
      <c r="G34" s="4" t="n">
        <f aca="false">BINOMDIST($B34,$A$27,G$5,TRUE())</f>
        <v>0.943052019341849</v>
      </c>
      <c r="H34" s="4" t="n">
        <f aca="false">BINOMDIST($B34,$A$27,H$5,TRUE())</f>
        <v>0.859316534697347</v>
      </c>
      <c r="I34" s="4" t="n">
        <f aca="false">BINOMDIST($B34,$A$27,I$5,TRUE())</f>
        <v>0.728278354478229</v>
      </c>
      <c r="J34" s="4" t="n">
        <f aca="false">BINOMDIST($B34,$A$27,J$5,TRUE())</f>
        <v>0.563440847503491</v>
      </c>
      <c r="K34" s="4" t="n">
        <f aca="false">BINOMDIST($B34,$A$27,K$5,TRUE())</f>
        <v>0.391475464176063</v>
      </c>
      <c r="L34" s="4" t="n">
        <f aca="false">BINOMDIST($B34,$A$27,L$5,TRUE())</f>
        <v>0.240341186523438</v>
      </c>
      <c r="M34" s="4" t="n">
        <f aca="false">BINOMDIST($B34,$A$27,M$5,TRUE())</f>
        <v>0.0576473388097208</v>
      </c>
      <c r="N34" s="4" t="n">
        <f aca="false">BINOMDIST($B34,$A$27,N$5,TRUE())</f>
        <v>0.00607251400260275</v>
      </c>
      <c r="O34" s="4" t="n">
        <f aca="false">BINOMDIST($B34,$A$27,O$5,TRUE())</f>
        <v>0.000159135641632768</v>
      </c>
      <c r="P34" s="4" t="n">
        <f aca="false">BINOMDIST($B34,$A$27,P$5,TRUE())</f>
        <v>1.62605492092E-007</v>
      </c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5"/>
      <c r="B35" s="5" t="n">
        <v>8</v>
      </c>
      <c r="C35" s="4" t="n">
        <f aca="false">BINOMDIST($B35,$A$27,C$5,TRUE())</f>
        <v>0.999999999999955</v>
      </c>
      <c r="D35" s="4" t="n">
        <f aca="false">BINOMDIST($B35,$A$27,D$5,TRUE())</f>
        <v>0.999999937204039</v>
      </c>
      <c r="E35" s="4" t="n">
        <f aca="false">BINOMDIST($B35,$A$27,E$5,TRUE())</f>
        <v>0.999979117371916</v>
      </c>
      <c r="F35" s="4" t="n">
        <f aca="false">BINOMDIST($B35,$A$27,F$5,TRUE())</f>
        <v>0.99574796668371</v>
      </c>
      <c r="G35" s="4" t="n">
        <f aca="false">BINOMDIST($B35,$A$27,G$5,TRUE())</f>
        <v>0.98065222040168</v>
      </c>
      <c r="H35" s="4" t="n">
        <f aca="false">BINOMDIST($B35,$A$27,H$5,TRUE())</f>
        <v>0.94041411601336</v>
      </c>
      <c r="I35" s="4" t="n">
        <f aca="false">BINOMDIST($B35,$A$27,I$5,TRUE())</f>
        <v>0.860936946987379</v>
      </c>
      <c r="J35" s="4" t="n">
        <f aca="false">BINOMDIST($B35,$A$27,J$5,TRUE())</f>
        <v>0.736841169021174</v>
      </c>
      <c r="K35" s="4" t="n">
        <f aca="false">BINOMDIST($B35,$A$27,K$5,TRUE())</f>
        <v>0.57784909633976</v>
      </c>
      <c r="L35" s="4" t="n">
        <f aca="false">BINOMDIST($B35,$A$27,L$5,TRUE())</f>
        <v>0.407264709472656</v>
      </c>
      <c r="M35" s="4" t="n">
        <f aca="false">BINOMDIST($B35,$A$27,M$5,TRUE())</f>
        <v>0.134714148373135</v>
      </c>
      <c r="N35" s="4" t="n">
        <f aca="false">BINOMDIST($B35,$A$27,N$5,TRUE())</f>
        <v>0.0209679881218705</v>
      </c>
      <c r="O35" s="4" t="n">
        <f aca="false">BINOMDIST($B35,$A$27,O$5,TRUE())</f>
        <v>0.000910892357386238</v>
      </c>
      <c r="P35" s="4" t="n">
        <f aca="false">BINOMDIST($B35,$A$27,P$5,TRUE())</f>
        <v>2.04624390961E-006</v>
      </c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2.75" hidden="false" customHeight="false" outlineLevel="0" collapsed="false">
      <c r="A36" s="5"/>
      <c r="B36" s="5" t="n">
        <v>9</v>
      </c>
      <c r="C36" s="4" t="n">
        <f aca="false">BINOMDIST($B36,$A$27,C$5,TRUE())</f>
        <v>0.999999999999999</v>
      </c>
      <c r="D36" s="4" t="n">
        <f aca="false">BINOMDIST($B36,$A$27,D$5,TRUE())</f>
        <v>0.999999997053114</v>
      </c>
      <c r="E36" s="4" t="n">
        <f aca="false">BINOMDIST($B36,$A$27,E$5,TRUE())</f>
        <v>0.999997953756091</v>
      </c>
      <c r="F36" s="4" t="n">
        <f aca="false">BINOMDIST($B36,$A$27,F$5,TRUE())</f>
        <v>0.999089107642615</v>
      </c>
      <c r="G36" s="4" t="n">
        <f aca="false">BINOMDIST($B36,$A$27,G$5,TRUE())</f>
        <v>0.99457822079421</v>
      </c>
      <c r="H36" s="4" t="n">
        <f aca="false">BINOMDIST($B36,$A$27,H$5,TRUE())</f>
        <v>0.979032011878128</v>
      </c>
      <c r="I36" s="4" t="n">
        <f aca="false">BINOMDIST($B36,$A$27,I$5,TRUE())</f>
        <v>0.940305335668067</v>
      </c>
      <c r="J36" s="4" t="n">
        <f aca="false">BINOMDIST($B36,$A$27,J$5,TRUE())</f>
        <v>0.865285851626864</v>
      </c>
      <c r="K36" s="4" t="n">
        <f aca="false">BINOMDIST($B36,$A$27,K$5,TRUE())</f>
        <v>0.74727967103403</v>
      </c>
      <c r="L36" s="4" t="n">
        <f aca="false">BINOMDIST($B36,$A$27,L$5,TRUE())</f>
        <v>0.592735290527344</v>
      </c>
      <c r="M36" s="4" t="n">
        <f aca="false">BINOMDIST($B36,$A$27,M$5,TRUE())</f>
        <v>0.263158830978826</v>
      </c>
      <c r="N36" s="4" t="n">
        <f aca="false">BINOMDIST($B36,$A$27,N$5,TRUE())</f>
        <v>0.0595858839866388</v>
      </c>
      <c r="O36" s="4" t="n">
        <f aca="false">BINOMDIST($B36,$A$27,O$5,TRUE())</f>
        <v>0.00425203331629055</v>
      </c>
      <c r="P36" s="4" t="n">
        <f aca="false">BINOMDIST($B36,$A$27,P$5,TRUE())</f>
        <v>2.088262808479E-005</v>
      </c>
      <c r="Q36" s="4"/>
      <c r="R36" s="4"/>
      <c r="S36" s="4"/>
      <c r="T36" s="4"/>
      <c r="U36" s="4"/>
      <c r="V36" s="4"/>
      <c r="W36" s="4"/>
      <c r="X36" s="4"/>
      <c r="Y36" s="4"/>
    </row>
    <row r="37" customFormat="false" ht="12.75" hidden="false" customHeight="false" outlineLevel="0" collapsed="false">
      <c r="A37" s="5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2.75" hidden="false" customHeight="false" outlineLevel="0" collapsed="false">
      <c r="A38" s="5" t="n">
        <v>19</v>
      </c>
      <c r="B38" s="5" t="n">
        <v>0</v>
      </c>
      <c r="C38" s="4" t="n">
        <f aca="false">BINOMDIST($B38,$A$38,C$5,TRUE())</f>
        <v>0.826168623835587</v>
      </c>
      <c r="D38" s="4" t="n">
        <f aca="false">BINOMDIST($B38,$A$38,D$5,TRUE())</f>
        <v>0.377353602535307</v>
      </c>
      <c r="E38" s="4" t="n">
        <f aca="false">BINOMDIST($B38,$A$38,E$5,TRUE())</f>
        <v>0.135085171767299</v>
      </c>
      <c r="F38" s="4" t="n">
        <f aca="false">BINOMDIST($B38,$A$38,F$5,TRUE())</f>
        <v>0.0144115188075856</v>
      </c>
      <c r="G38" s="4" t="n">
        <f aca="false">BINOMDIST($B38,$A$38,G$5,TRUE())</f>
        <v>0.00422828258524532</v>
      </c>
      <c r="H38" s="4" t="n">
        <f aca="false">BINOMDIST($B38,$A$38,H$5,TRUE())</f>
        <v>0.00113988951853731</v>
      </c>
      <c r="I38" s="4" t="n">
        <f aca="false">BINOMDIST($B38,$A$38,I$5,TRUE())</f>
        <v>0.000278839166712846</v>
      </c>
      <c r="J38" s="4" t="n">
        <f aca="false">BINOMDIST($B38,$A$38,J$5,TRUE())</f>
        <v>6.09359740010496E-005</v>
      </c>
      <c r="K38" s="4" t="n">
        <f aca="false">BINOMDIST($B38,$A$38,K$5,TRUE())</f>
        <v>1.1665170755084E-005</v>
      </c>
      <c r="L38" s="4" t="n">
        <f aca="false">BINOMDIST($B38,$A$38,L$5,TRUE())</f>
        <v>1.9073486328125E-006</v>
      </c>
      <c r="M38" s="4" t="n">
        <f aca="false">BINOMDIST($B38,$A$38,M$5,TRUE())</f>
        <v>2.74877906944E-008</v>
      </c>
      <c r="N38" s="4" t="n">
        <f aca="false">BINOMDIST($B38,$A$38,N$5,TRUE())</f>
        <v>1.162261467E-010</v>
      </c>
      <c r="O38" s="4" t="n">
        <f aca="false">BINOMDIST($B38,$A$38,O$5,TRUE())</f>
        <v>5.24287999999998E-014</v>
      </c>
      <c r="P38" s="4" t="n">
        <f aca="false">BINOMDIST($B38,$A$38,P$5,TRUE())</f>
        <v>9.99999999999996E-020</v>
      </c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5"/>
      <c r="B39" s="5" t="n">
        <v>1</v>
      </c>
      <c r="C39" s="4" t="n">
        <f aca="false">BINOMDIST($B39,$A$38,C$5,TRUE())</f>
        <v>0.984726238511103</v>
      </c>
      <c r="D39" s="4" t="n">
        <f aca="false">BINOMDIST($B39,$A$38,D$5,TRUE())</f>
        <v>0.754707205070615</v>
      </c>
      <c r="E39" s="4" t="n">
        <f aca="false">BINOMDIST($B39,$A$38,E$5,TRUE())</f>
        <v>0.420264978831598</v>
      </c>
      <c r="F39" s="4" t="n">
        <f aca="false">BINOMDIST($B39,$A$38,F$5,TRUE())</f>
        <v>0.0828662331436172</v>
      </c>
      <c r="G39" s="4" t="n">
        <f aca="false">BINOMDIST($B39,$A$38,G$5,TRUE())</f>
        <v>0.0310074056251324</v>
      </c>
      <c r="H39" s="4" t="n">
        <f aca="false">BINOMDIST($B39,$A$38,H$5,TRUE())</f>
        <v>0.0104218470266269</v>
      </c>
      <c r="I39" s="4" t="n">
        <f aca="false">BINOMDIST($B39,$A$38,I$5,TRUE())</f>
        <v>0.00313157833385196</v>
      </c>
      <c r="J39" s="4" t="n">
        <f aca="false">BINOMDIST($B39,$A$38,J$5,TRUE())</f>
        <v>0.000832791644681011</v>
      </c>
      <c r="K39" s="4" t="n">
        <f aca="false">BINOMDIST($B39,$A$38,K$5,TRUE())</f>
        <v>0.000193005552493208</v>
      </c>
      <c r="L39" s="4" t="n">
        <f aca="false">BINOMDIST($B39,$A$38,L$5,TRUE())</f>
        <v>3.814697265625E-005</v>
      </c>
      <c r="M39" s="4" t="n">
        <f aca="false">BINOMDIST($B39,$A$38,M$5,TRUE())</f>
        <v>8.10889825484801E-007</v>
      </c>
      <c r="N39" s="4" t="n">
        <f aca="false">BINOMDIST($B39,$A$38,N$5,TRUE())</f>
        <v>5.26891865040001E-009</v>
      </c>
      <c r="O39" s="4" t="n">
        <f aca="false">BINOMDIST($B39,$A$38,O$5,TRUE())</f>
        <v>4.03701759999998E-012</v>
      </c>
      <c r="P39" s="4" t="n">
        <f aca="false">BINOMDIST($B39,$A$38,P$5,TRUE())</f>
        <v>1.71999999999999E-017</v>
      </c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2.75" hidden="false" customHeight="false" outlineLevel="0" collapsed="false">
      <c r="A40" s="5"/>
      <c r="B40" s="5" t="n">
        <v>2</v>
      </c>
      <c r="C40" s="4" t="n">
        <f aca="false">BINOMDIST($B40,$A$38,C$5,TRUE())</f>
        <v>0.999140567117968</v>
      </c>
      <c r="D40" s="4" t="n">
        <f aca="false">BINOMDIST($B40,$A$38,D$5,TRUE())</f>
        <v>0.933453648376813</v>
      </c>
      <c r="E40" s="4" t="n">
        <f aca="false">BINOMDIST($B40,$A$38,E$5,TRUE())</f>
        <v>0.705444785895896</v>
      </c>
      <c r="F40" s="4" t="n">
        <f aca="false">BINOMDIST($B40,$A$38,F$5,TRUE())</f>
        <v>0.236889340399688</v>
      </c>
      <c r="G40" s="4" t="n">
        <f aca="false">BINOMDIST($B40,$A$38,G$5,TRUE())</f>
        <v>0.111344774744794</v>
      </c>
      <c r="H40" s="4" t="n">
        <f aca="false">BINOMDIST($B40,$A$38,H$5,TRUE())</f>
        <v>0.046223683129258</v>
      </c>
      <c r="I40" s="4" t="n">
        <f aca="false">BINOMDIST($B40,$A$38,I$5,TRUE())</f>
        <v>0.0169563912207569</v>
      </c>
      <c r="J40" s="4" t="n">
        <f aca="false">BINOMDIST($B40,$A$38,J$5,TRUE())</f>
        <v>0.00546392566876078</v>
      </c>
      <c r="K40" s="4" t="n">
        <f aca="false">BINOMDIST($B40,$A$38,K$5,TRUE())</f>
        <v>0.00152833018165575</v>
      </c>
      <c r="L40" s="4" t="n">
        <f aca="false">BINOMDIST($B40,$A$38,L$5,TRUE())</f>
        <v>0.000364303588867188</v>
      </c>
      <c r="M40" s="4" t="n">
        <f aca="false">BINOMDIST($B40,$A$38,M$5,TRUE())</f>
        <v>1.13868172951552E-005</v>
      </c>
      <c r="N40" s="4" t="n">
        <f aca="false">BINOMDIST($B40,$A$38,N$5,TRUE())</f>
        <v>1.134754612281E-007</v>
      </c>
      <c r="O40" s="4" t="n">
        <f aca="false">BINOMDIST($B40,$A$38,O$5,TRUE())</f>
        <v>1.47482214399999E-010</v>
      </c>
      <c r="P40" s="4" t="n">
        <f aca="false">BINOMDIST($B40,$A$38,P$5,TRUE())</f>
        <v>1.40229999999999E-015</v>
      </c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2.75" hidden="false" customHeight="false" outlineLevel="0" collapsed="false">
      <c r="A41" s="5"/>
      <c r="B41" s="5" t="n">
        <v>3</v>
      </c>
      <c r="C41" s="4" t="n">
        <f aca="false">BINOMDIST($B41,$A$38,C$5,TRUE())</f>
        <v>0.999965629698159</v>
      </c>
      <c r="D41" s="4" t="n">
        <f aca="false">BINOMDIST($B41,$A$38,D$5,TRUE())</f>
        <v>0.986763991117258</v>
      </c>
      <c r="E41" s="4" t="n">
        <f aca="false">BINOMDIST($B41,$A$38,E$5,TRUE())</f>
        <v>0.88500244219564</v>
      </c>
      <c r="F41" s="4" t="n">
        <f aca="false">BINOMDIST($B41,$A$38,F$5,TRUE())</f>
        <v>0.455088742345789</v>
      </c>
      <c r="G41" s="4" t="n">
        <f aca="false">BINOMDIST($B41,$A$38,G$5,TRUE())</f>
        <v>0.263093138637487</v>
      </c>
      <c r="H41" s="4" t="n">
        <f aca="false">BINOMDIST($B41,$A$38,H$5,TRUE())</f>
        <v>0.133170999378505</v>
      </c>
      <c r="I41" s="4" t="n">
        <f aca="false">BINOMDIST($B41,$A$38,I$5,TRUE())</f>
        <v>0.0591397946449028</v>
      </c>
      <c r="J41" s="4" t="n">
        <f aca="false">BINOMDIST($B41,$A$38,J$5,TRUE())</f>
        <v>0.0229593208708399</v>
      </c>
      <c r="K41" s="4" t="n">
        <f aca="false">BINOMDIST($B41,$A$38,K$5,TRUE())</f>
        <v>0.00771938073504574</v>
      </c>
      <c r="L41" s="4" t="n">
        <f aca="false">BINOMDIST($B41,$A$38,L$5,TRUE())</f>
        <v>0.0022125244140625</v>
      </c>
      <c r="M41" s="4" t="n">
        <f aca="false">BINOMDIST($B41,$A$38,M$5,TRUE())</f>
        <v>0.000101282200787354</v>
      </c>
      <c r="N41" s="4" t="n">
        <f aca="false">BINOMDIST($B41,$A$38,N$5,TRUE())</f>
        <v>1.5442064130888E-006</v>
      </c>
      <c r="O41" s="4" t="n">
        <f aca="false">BINOMDIST($B41,$A$38,O$5,TRUE())</f>
        <v>3.39890667519999E-009</v>
      </c>
      <c r="P41" s="4" t="n">
        <f aca="false">BINOMDIST($B41,$A$38,P$5,TRUE())</f>
        <v>7.20423999999998E-014</v>
      </c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2.75" hidden="false" customHeight="false" outlineLevel="0" collapsed="false">
      <c r="A42" s="5"/>
      <c r="B42" s="5" t="n">
        <v>4</v>
      </c>
      <c r="C42" s="4" t="n">
        <f aca="false">BINOMDIST($B42,$A$38,C$5,TRUE())</f>
        <v>0.999998965559985</v>
      </c>
      <c r="D42" s="4" t="n">
        <f aca="false">BINOMDIST($B42,$A$38,D$5,TRUE())</f>
        <v>0.997987221167878</v>
      </c>
      <c r="E42" s="4" t="n">
        <f aca="false">BINOMDIST($B42,$A$38,E$5,TRUE())</f>
        <v>0.964805844995526</v>
      </c>
      <c r="F42" s="4" t="n">
        <f aca="false">BINOMDIST($B42,$A$38,F$5,TRUE())</f>
        <v>0.67328814429189</v>
      </c>
      <c r="G42" s="4" t="n">
        <f aca="false">BINOMDIST($B42,$A$38,G$5,TRUE())</f>
        <v>0.465424290494411</v>
      </c>
      <c r="H42" s="4" t="n">
        <f aca="false">BINOMDIST($B42,$A$38,H$5,TRUE())</f>
        <v>0.282223541520071</v>
      </c>
      <c r="I42" s="4" t="n">
        <f aca="false">BINOMDIST($B42,$A$38,I$5,TRUE())</f>
        <v>0.14999635586614</v>
      </c>
      <c r="J42" s="4" t="n">
        <f aca="false">BINOMDIST($B42,$A$38,J$5,TRUE())</f>
        <v>0.0696137080763842</v>
      </c>
      <c r="K42" s="4" t="n">
        <f aca="false">BINOMDIST($B42,$A$38,K$5,TRUE())</f>
        <v>0.0279810007279584</v>
      </c>
      <c r="L42" s="4" t="n">
        <f aca="false">BINOMDIST($B42,$A$38,L$5,TRUE())</f>
        <v>0.00960540771484375</v>
      </c>
      <c r="M42" s="4" t="n">
        <f aca="false">BINOMDIST($B42,$A$38,M$5,TRUE())</f>
        <v>0.000640654501740545</v>
      </c>
      <c r="N42" s="4" t="n">
        <f aca="false">BINOMDIST($B42,$A$38,N$5,TRUE())</f>
        <v>1.4897695297122E-005</v>
      </c>
      <c r="O42" s="4" t="n">
        <f aca="false">BINOMDIST($B42,$A$38,O$5,TRUE())</f>
        <v>5.54216980479998E-008</v>
      </c>
      <c r="P42" s="4" t="n">
        <f aca="false">BINOMDIST($B42,$A$38,P$5,TRUE())</f>
        <v>2.61508599999999E-012</v>
      </c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A43" s="5"/>
      <c r="B43" s="5" t="n">
        <v>5</v>
      </c>
      <c r="C43" s="4" t="n">
        <f aca="false">BINOMDIST($B43,$A$38,C$5,TRUE())</f>
        <v>0.999999975737616</v>
      </c>
      <c r="D43" s="4" t="n">
        <f aca="false">BINOMDIST($B43,$A$38,D$5,TRUE())</f>
        <v>0.999759310123239</v>
      </c>
      <c r="E43" s="4" t="n">
        <f aca="false">BINOMDIST($B43,$A$38,E$5,TRUE())</f>
        <v>0.991406979262155</v>
      </c>
      <c r="F43" s="4" t="n">
        <f aca="false">BINOMDIST($B43,$A$38,F$5,TRUE())</f>
        <v>0.836937695751465</v>
      </c>
      <c r="G43" s="4" t="n">
        <f aca="false">BINOMDIST($B43,$A$38,G$5,TRUE())</f>
        <v>0.667755442351336</v>
      </c>
      <c r="H43" s="4" t="n">
        <f aca="false">BINOMDIST($B43,$A$38,H$5,TRUE())</f>
        <v>0.473862524273514</v>
      </c>
      <c r="I43" s="4" t="n">
        <f aca="false">BINOMDIST($B43,$A$38,I$5,TRUE())</f>
        <v>0.296764647069677</v>
      </c>
      <c r="J43" s="4" t="n">
        <f aca="false">BINOMDIST($B43,$A$38,J$5,TRUE())</f>
        <v>0.162922482487473</v>
      </c>
      <c r="K43" s="4" t="n">
        <f aca="false">BINOMDIST($B43,$A$38,K$5,TRUE())</f>
        <v>0.0777140679832895</v>
      </c>
      <c r="L43" s="4" t="n">
        <f aca="false">BINOMDIST($B43,$A$38,L$5,TRUE())</f>
        <v>0.0317840576171875</v>
      </c>
      <c r="M43" s="4" t="n">
        <f aca="false">BINOMDIST($B43,$A$38,M$5,TRUE())</f>
        <v>0.0030678298560299</v>
      </c>
      <c r="N43" s="4" t="n">
        <f aca="false">BINOMDIST($B43,$A$38,N$5,TRUE())</f>
        <v>0.000108372117485355</v>
      </c>
      <c r="O43" s="4" t="n">
        <f aca="false">BINOMDIST($B43,$A$38,O$5,TRUE())</f>
        <v>6.79695194521598E-007</v>
      </c>
      <c r="P43" s="4" t="n">
        <f aca="false">BINOMDIST($B43,$A$38,P$5,TRUE())</f>
        <v>7.12772631999998E-011</v>
      </c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5"/>
      <c r="B44" s="5" t="n">
        <v>6</v>
      </c>
      <c r="C44" s="4" t="n">
        <f aca="false">BINOMDIST($B44,$A$38,C$5,TRUE())</f>
        <v>0.999999999546517</v>
      </c>
      <c r="D44" s="4" t="n">
        <f aca="false">BINOMDIST($B44,$A$38,D$5,TRUE())</f>
        <v>0.999976935082669</v>
      </c>
      <c r="E44" s="4" t="n">
        <f aca="false">BINOMDIST($B44,$A$38,E$5,TRUE())</f>
        <v>0.998303569627577</v>
      </c>
      <c r="F44" s="4" t="n">
        <f aca="false">BINOMDIST($B44,$A$38,F$5,TRUE())</f>
        <v>0.932399934102885</v>
      </c>
      <c r="G44" s="4" t="n">
        <f aca="false">BINOMDIST($B44,$A$38,G$5,TRUE())</f>
        <v>0.825124116017832</v>
      </c>
      <c r="H44" s="4" t="n">
        <f aca="false">BINOMDIST($B44,$A$38,H$5,TRUE())</f>
        <v>0.665501507026956</v>
      </c>
      <c r="I44" s="4" t="n">
        <f aca="false">BINOMDIST($B44,$A$38,I$5,TRUE())</f>
        <v>0.481165833453609</v>
      </c>
      <c r="J44" s="4" t="n">
        <f aca="false">BINOMDIST($B44,$A$38,J$5,TRUE())</f>
        <v>0.308069464904722</v>
      </c>
      <c r="K44" s="4" t="n">
        <f aca="false">BINOMDIST($B44,$A$38,K$5,TRUE())</f>
        <v>0.172659014561649</v>
      </c>
      <c r="L44" s="4" t="n">
        <f aca="false">BINOMDIST($B44,$A$38,L$5,TRUE())</f>
        <v>0.0835342407226563</v>
      </c>
      <c r="M44" s="4" t="n">
        <f aca="false">BINOMDIST($B44,$A$38,M$5,TRUE())</f>
        <v>0.0115629435960427</v>
      </c>
      <c r="N44" s="4" t="n">
        <f aca="false">BINOMDIST($B44,$A$38,N$5,TRUE())</f>
        <v>0.000617288416065732</v>
      </c>
      <c r="O44" s="4" t="n">
        <f aca="false">BINOMDIST($B44,$A$38,O$5,TRUE())</f>
        <v>6.50624782827519E-006</v>
      </c>
      <c r="P44" s="4" t="n">
        <f aca="false">BINOMDIST($B44,$A$38,P$5,TRUE())</f>
        <v>1.5131829844E-009</v>
      </c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2.75" hidden="false" customHeight="false" outlineLevel="0" collapsed="false">
      <c r="A45" s="5"/>
      <c r="B45" s="5" t="n">
        <v>7</v>
      </c>
      <c r="C45" s="4" t="n">
        <f aca="false">BINOMDIST($B45,$A$38,C$5,TRUE())</f>
        <v>0.999999999993148</v>
      </c>
      <c r="D45" s="4" t="n">
        <f aca="false">BINOMDIST($B45,$A$38,D$5,TRUE())</f>
        <v>0.999998206695245</v>
      </c>
      <c r="E45" s="4" t="n">
        <f aca="false">BINOMDIST($B45,$A$38,E$5,TRUE())</f>
        <v>0.999726675575997</v>
      </c>
      <c r="F45" s="4" t="n">
        <f aca="false">BINOMDIST($B45,$A$38,F$5,TRUE())</f>
        <v>0.976721687623186</v>
      </c>
      <c r="G45" s="4" t="n">
        <f aca="false">BINOMDIST($B45,$A$38,G$5,TRUE())</f>
        <v>0.922542818763759</v>
      </c>
      <c r="H45" s="4" t="n">
        <f aca="false">BINOMDIST($B45,$A$38,H$5,TRUE())</f>
        <v>0.818030493300104</v>
      </c>
      <c r="I45" s="4" t="n">
        <f aca="false">BINOMDIST($B45,$A$38,I$5,TRUE())</f>
        <v>0.66556701983754</v>
      </c>
      <c r="J45" s="4" t="n">
        <f aca="false">BINOMDIST($B45,$A$38,J$5,TRUE())</f>
        <v>0.487775252659411</v>
      </c>
      <c r="K45" s="4" t="n">
        <f aca="false">BINOMDIST($B45,$A$38,K$5,TRUE())</f>
        <v>0.316926011310585</v>
      </c>
      <c r="L45" s="4" t="n">
        <f aca="false">BINOMDIST($B45,$A$38,L$5,TRUE())</f>
        <v>0.179641723632813</v>
      </c>
      <c r="M45" s="4" t="n">
        <f aca="false">BINOMDIST($B45,$A$38,M$5,TRUE())</f>
        <v>0.0352279033003639</v>
      </c>
      <c r="N45" s="4" t="n">
        <f aca="false">BINOMDIST($B45,$A$38,N$5,TRUE())</f>
        <v>0.0028225923765807</v>
      </c>
      <c r="O45" s="4" t="n">
        <f aca="false">BINOMDIST($B45,$A$38,O$5,TRUE())</f>
        <v>4.97892102504447E-005</v>
      </c>
      <c r="P45" s="4" t="n">
        <f aca="false">BINOMDIST($B45,$A$38,P$5,TRUE())</f>
        <v>2.56136071815999E-008</v>
      </c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5"/>
      <c r="B46" s="5" t="n">
        <v>8</v>
      </c>
      <c r="C46" s="4" t="n">
        <f aca="false">BINOMDIST($B46,$A$38,C$5,TRUE())</f>
        <v>0.999999999999916</v>
      </c>
      <c r="D46" s="4" t="n">
        <f aca="false">BINOMDIST($B46,$A$38,D$5,TRUE())</f>
        <v>0.99999988603308</v>
      </c>
      <c r="E46" s="4" t="n">
        <f aca="false">BINOMDIST($B46,$A$38,E$5,TRUE())</f>
        <v>0.999963859900734</v>
      </c>
      <c r="F46" s="4" t="n">
        <f aca="false">BINOMDIST($B46,$A$38,F$5,TRUE())</f>
        <v>0.993342345193299</v>
      </c>
      <c r="G46" s="4" t="n">
        <f aca="false">BINOMDIST($B46,$A$38,G$5,TRUE())</f>
        <v>0.971252170136722</v>
      </c>
      <c r="H46" s="4" t="n">
        <f aca="false">BINOMDIST($B46,$A$38,H$5,TRUE())</f>
        <v>0.916084841618557</v>
      </c>
      <c r="I46" s="4" t="n">
        <f aca="false">BINOMDIST($B46,$A$38,I$5,TRUE())</f>
        <v>0.814506439609177</v>
      </c>
      <c r="J46" s="4" t="n">
        <f aca="false">BINOMDIST($B46,$A$38,J$5,TRUE())</f>
        <v>0.667481040414101</v>
      </c>
      <c r="K46" s="4" t="n">
        <f aca="false">BINOMDIST($B46,$A$38,K$5,TRUE())</f>
        <v>0.493980961866097</v>
      </c>
      <c r="L46" s="4" t="n">
        <f aca="false">BINOMDIST($B46,$A$38,L$5,TRUE())</f>
        <v>0.323802947998047</v>
      </c>
      <c r="M46" s="4" t="n">
        <f aca="false">BINOMDIST($B46,$A$38,M$5,TRUE())</f>
        <v>0.0884740626350867</v>
      </c>
      <c r="N46" s="4" t="n">
        <f aca="false">BINOMDIST($B46,$A$38,N$5,TRUE())</f>
        <v>0.0105411562383831</v>
      </c>
      <c r="O46" s="4" t="n">
        <f aca="false">BINOMDIST($B46,$A$38,O$5,TRUE())</f>
        <v>0.000309486984783462</v>
      </c>
      <c r="P46" s="4" t="n">
        <f aca="false">BINOMDIST($B46,$A$38,P$5,TRUE())</f>
        <v>3.50969333843799E-007</v>
      </c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5"/>
      <c r="B47" s="5" t="n">
        <v>9</v>
      </c>
      <c r="C47" s="4" t="n">
        <f aca="false">BINOMDIST($B47,$A$38,C$5,TRUE())</f>
        <v>0.999999999999999</v>
      </c>
      <c r="D47" s="4" t="n">
        <f aca="false">BINOMDIST($B47,$A$38,D$5,TRUE())</f>
        <v>0.99999999406066</v>
      </c>
      <c r="E47" s="4" t="n">
        <f aca="false">BINOMDIST($B47,$A$38,E$5,TRUE())</f>
        <v>0.999996070117674</v>
      </c>
      <c r="F47" s="4" t="n">
        <f aca="false">BINOMDIST($B47,$A$38,F$5,TRUE())</f>
        <v>0.998420879450834</v>
      </c>
      <c r="G47" s="4" t="n">
        <f aca="false">BINOMDIST($B47,$A$38,G$5,TRUE())</f>
        <v>0.991096720696078</v>
      </c>
      <c r="H47" s="4" t="n">
        <f aca="false">BINOMDIST($B47,$A$38,H$5,TRUE())</f>
        <v>0.967446643118698</v>
      </c>
      <c r="I47" s="4" t="n">
        <f aca="false">BINOMDIST($B47,$A$38,I$5,TRUE())</f>
        <v>0.912526399629827</v>
      </c>
      <c r="J47" s="4" t="n">
        <f aca="false">BINOMDIST($B47,$A$38,J$5,TRUE())</f>
        <v>0.813907978584588</v>
      </c>
      <c r="K47" s="4" t="n">
        <f aca="false">BINOMDIST($B47,$A$38,K$5,TRUE())</f>
        <v>0.671035912421609</v>
      </c>
      <c r="L47" s="4" t="n">
        <f aca="false">BINOMDIST($B47,$A$38,L$5,TRUE())</f>
        <v>0.5</v>
      </c>
      <c r="M47" s="4" t="n">
        <f aca="false">BINOMDIST($B47,$A$38,M$5,TRUE())</f>
        <v>0.186092021415412</v>
      </c>
      <c r="N47" s="4" t="n">
        <f aca="false">BINOMDIST($B47,$A$38,N$5,TRUE())</f>
        <v>0.032553356881301</v>
      </c>
      <c r="O47" s="4" t="n">
        <f aca="false">BINOMDIST($B47,$A$38,O$5,TRUE())</f>
        <v>0.0015791205491671</v>
      </c>
      <c r="P47" s="4" t="n">
        <f aca="false">BINOMDIST($B47,$A$38,P$5,TRUE())</f>
        <v>3.92988232712799E-006</v>
      </c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5"/>
      <c r="B48" s="5" t="n">
        <v>10</v>
      </c>
      <c r="C48" s="4" t="n">
        <f aca="false">BINOMDIST($B48,$A$38,C$5,TRUE())</f>
        <v>1</v>
      </c>
      <c r="D48" s="4" t="n">
        <f aca="false">BINOMDIST($B48,$A$38,D$5,TRUE())</f>
        <v>0.999999999746322</v>
      </c>
      <c r="E48" s="4" t="n">
        <f aca="false">BINOMDIST($B48,$A$38,E$5,TRUE())</f>
        <v>0.999999649030667</v>
      </c>
      <c r="F48" s="4" t="n">
        <f aca="false">BINOMDIST($B48,$A$38,F$5,TRUE())</f>
        <v>0.999690513015218</v>
      </c>
      <c r="G48" s="4" t="n">
        <f aca="false">BINOMDIST($B48,$A$38,G$5,TRUE())</f>
        <v>0.99771157088253</v>
      </c>
      <c r="H48" s="4" t="n">
        <f aca="false">BINOMDIST($B48,$A$38,H$5,TRUE())</f>
        <v>0.989458843761616</v>
      </c>
      <c r="I48" s="4" t="n">
        <f aca="false">BINOMDIST($B48,$A$38,I$5,TRUE())</f>
        <v>0.965306378102484</v>
      </c>
      <c r="J48" s="4" t="n">
        <f aca="false">BINOMDIST($B48,$A$38,J$5,TRUE())</f>
        <v>0.911525937364914</v>
      </c>
      <c r="K48" s="4" t="n">
        <f aca="false">BINOMDIST($B48,$A$38,K$5,TRUE())</f>
        <v>0.81589905378521</v>
      </c>
      <c r="L48" s="4" t="n">
        <f aca="false">BINOMDIST($B48,$A$38,L$5,TRUE())</f>
        <v>0.676197052001953</v>
      </c>
      <c r="M48" s="4" t="n">
        <f aca="false">BINOMDIST($B48,$A$38,M$5,TRUE())</f>
        <v>0.332518959585899</v>
      </c>
      <c r="N48" s="4" t="n">
        <f aca="false">BINOMDIST($B48,$A$38,N$5,TRUE())</f>
        <v>0.0839151583814428</v>
      </c>
      <c r="O48" s="4" t="n">
        <f aca="false">BINOMDIST($B48,$A$38,O$5,TRUE())</f>
        <v>0.00665765480670166</v>
      </c>
      <c r="P48" s="4" t="n">
        <f aca="false">BINOMDIST($B48,$A$38,P$5,TRUE())</f>
        <v>3.61400992666857E-005</v>
      </c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7"/>
      <c r="B49" s="7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7"/>
      <c r="B50" s="7"/>
      <c r="Q50" s="4"/>
      <c r="R50" s="4"/>
      <c r="S50" s="4"/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7"/>
      <c r="B51" s="7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7"/>
      <c r="B52" s="7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2.7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26" min="3" style="0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I2" s="2"/>
      <c r="J2" s="2" t="s">
        <v>1</v>
      </c>
      <c r="K2" s="2" t="s">
        <v>2</v>
      </c>
      <c r="L2" s="2" t="s">
        <v>3</v>
      </c>
      <c r="M2" s="2" t="s">
        <v>4</v>
      </c>
      <c r="N2" s="2" t="s">
        <v>5</v>
      </c>
      <c r="O2" s="2"/>
    </row>
    <row r="3" customFormat="false" ht="12.75" hidden="false" customHeight="false" outlineLevel="0" collapsed="false">
      <c r="J3" s="0" t="n">
        <v>3</v>
      </c>
      <c r="K3" s="0" t="n">
        <v>21</v>
      </c>
      <c r="L3" s="0" t="n">
        <v>0.3</v>
      </c>
      <c r="M3" s="0" t="n">
        <f aca="false">BINOMDIST(J3,K3,L3,FALSE())</f>
        <v>0.0584763323009641</v>
      </c>
      <c r="N3" s="0" t="n">
        <f aca="false">BINOMDIST(J3,K3,L3,TRUE())</f>
        <v>0.0856057028421522</v>
      </c>
    </row>
    <row r="4" customFormat="false" ht="12.75" hidden="false" customHeight="false" outlineLevel="0" collapsed="false">
      <c r="H4" s="0" t="s">
        <v>6</v>
      </c>
    </row>
    <row r="5" customFormat="false" ht="12.75" hidden="false" customHeight="false" outlineLevel="0" collapsed="false">
      <c r="A5" s="3" t="s">
        <v>2</v>
      </c>
      <c r="B5" s="3" t="s">
        <v>1</v>
      </c>
      <c r="C5" s="3" t="n">
        <v>0.01</v>
      </c>
      <c r="D5" s="3" t="n">
        <v>0.05</v>
      </c>
      <c r="E5" s="3" t="n">
        <v>0.1</v>
      </c>
      <c r="F5" s="3" t="n">
        <v>0.2</v>
      </c>
      <c r="G5" s="3" t="n">
        <v>0.25</v>
      </c>
      <c r="H5" s="3" t="n">
        <v>0.3</v>
      </c>
      <c r="I5" s="3" t="n">
        <v>0.35</v>
      </c>
      <c r="J5" s="3" t="n">
        <v>0.4</v>
      </c>
      <c r="K5" s="3" t="n">
        <v>0.45</v>
      </c>
      <c r="L5" s="3" t="n">
        <v>0.5</v>
      </c>
      <c r="M5" s="3" t="n">
        <v>0.6</v>
      </c>
      <c r="N5" s="3" t="n">
        <v>0.7</v>
      </c>
      <c r="O5" s="3" t="n">
        <v>0.8</v>
      </c>
      <c r="P5" s="3" t="n">
        <v>0.9</v>
      </c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5" t="n">
        <v>20</v>
      </c>
      <c r="B6" s="5" t="n">
        <v>0</v>
      </c>
      <c r="C6" s="4" t="n">
        <f aca="false">BINOMDIST($B6,$A$6,C$5,TRUE())</f>
        <v>0.817906937597231</v>
      </c>
      <c r="D6" s="4" t="n">
        <f aca="false">BINOMDIST($B6,$A$6,D$5,TRUE())</f>
        <v>0.358485922408542</v>
      </c>
      <c r="E6" s="4" t="n">
        <f aca="false">BINOMDIST($B6,$A$6,E$5,TRUE())</f>
        <v>0.121576654590569</v>
      </c>
      <c r="F6" s="4" t="n">
        <f aca="false">BINOMDIST($B6,$A$6,F$5,TRUE())</f>
        <v>0.0115292150460685</v>
      </c>
      <c r="G6" s="4" t="n">
        <f aca="false">BINOMDIST($B6,$A$6,G$5,TRUE())</f>
        <v>0.00317121193893399</v>
      </c>
      <c r="H6" s="4" t="n">
        <f aca="false">BINOMDIST($B6,$A$6,H$5,TRUE())</f>
        <v>0.000797922662976119</v>
      </c>
      <c r="I6" s="4" t="n">
        <f aca="false">BINOMDIST($B6,$A$6,I$5,TRUE())</f>
        <v>0.00018124545836335</v>
      </c>
      <c r="J6" s="4" t="n">
        <f aca="false">BINOMDIST($B6,$A$6,J$5,TRUE())</f>
        <v>3.65615844006297E-005</v>
      </c>
      <c r="K6" s="4" t="n">
        <f aca="false">BINOMDIST($B6,$A$6,K$5,TRUE())</f>
        <v>6.41584391529618E-006</v>
      </c>
      <c r="L6" s="4" t="n">
        <f aca="false">BINOMDIST($B6,$A$6,L$5,TRUE())</f>
        <v>9.5367431640625E-007</v>
      </c>
      <c r="M6" s="4" t="n">
        <f aca="false">BINOMDIST($B6,$A$6,M$5,TRUE())</f>
        <v>1.099511627776E-008</v>
      </c>
      <c r="N6" s="4" t="n">
        <f aca="false">BINOMDIST($B6,$A$6,N$5,TRUE())</f>
        <v>3.48678440100001E-011</v>
      </c>
      <c r="O6" s="4" t="n">
        <f aca="false">BINOMDIST($B6,$A$6,O$5,TRUE())</f>
        <v>1.048576E-014</v>
      </c>
      <c r="P6" s="4" t="n">
        <f aca="false">BINOMDIST($B6,$A$6,P$5,TRUE())</f>
        <v>9.99999999999996E-021</v>
      </c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5"/>
      <c r="B7" s="5" t="n">
        <v>1</v>
      </c>
      <c r="C7" s="4" t="n">
        <f aca="false">BINOMDIST($B7,$A$6,C$5,TRUE())</f>
        <v>0.983140662364348</v>
      </c>
      <c r="D7" s="4" t="n">
        <f aca="false">BINOMDIST($B7,$A$6,D$5,TRUE())</f>
        <v>0.735839524943849</v>
      </c>
      <c r="E7" s="4" t="n">
        <f aca="false">BINOMDIST($B7,$A$6,E$5,TRUE())</f>
        <v>0.391746998125168</v>
      </c>
      <c r="F7" s="4" t="n">
        <f aca="false">BINOMDIST($B7,$A$6,F$5,TRUE())</f>
        <v>0.0691752902764109</v>
      </c>
      <c r="G7" s="4" t="n">
        <f aca="false">BINOMDIST($B7,$A$6,G$5,TRUE())</f>
        <v>0.0243126248651606</v>
      </c>
      <c r="H7" s="4" t="n">
        <f aca="false">BINOMDIST($B7,$A$6,H$5,TRUE())</f>
        <v>0.0076372597742</v>
      </c>
      <c r="I7" s="4" t="n">
        <f aca="false">BINOMDIST($B7,$A$6,I$5,TRUE())</f>
        <v>0.00213311962535327</v>
      </c>
      <c r="J7" s="4" t="n">
        <f aca="false">BINOMDIST($B7,$A$6,J$5,TRUE())</f>
        <v>0.000524049376409026</v>
      </c>
      <c r="K7" s="4" t="n">
        <f aca="false">BINOMDIST($B7,$A$6,K$5,TRUE())</f>
        <v>0.000111402380711052</v>
      </c>
      <c r="L7" s="4" t="n">
        <f aca="false">BINOMDIST($B7,$A$6,L$5,TRUE())</f>
        <v>2.00271606445313E-005</v>
      </c>
      <c r="M7" s="4" t="n">
        <f aca="false">BINOMDIST($B7,$A$6,M$5,TRUE())</f>
        <v>3.4084860461056E-007</v>
      </c>
      <c r="N7" s="4" t="n">
        <f aca="false">BINOMDIST($B7,$A$6,N$5,TRUE())</f>
        <v>1.66203389781E-009</v>
      </c>
      <c r="O7" s="4" t="n">
        <f aca="false">BINOMDIST($B7,$A$6,O$5,TRUE())</f>
        <v>8.49346559999996E-013</v>
      </c>
      <c r="P7" s="4" t="n">
        <f aca="false">BINOMDIST($B7,$A$6,P$5,TRUE())</f>
        <v>1.80999999999999E-018</v>
      </c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5"/>
      <c r="B8" s="5" t="n">
        <v>2</v>
      </c>
      <c r="C8" s="4" t="n">
        <f aca="false">BINOMDIST($B8,$A$6,C$5,TRUE())</f>
        <v>0.9989964238319</v>
      </c>
      <c r="D8" s="4" t="n">
        <f aca="false">BINOMDIST($B8,$A$6,D$5,TRUE())</f>
        <v>0.924516326211503</v>
      </c>
      <c r="E8" s="4" t="n">
        <f aca="false">BINOMDIST($B8,$A$6,E$5,TRUE())</f>
        <v>0.676926805189467</v>
      </c>
      <c r="F8" s="4" t="n">
        <f aca="false">BINOMDIST($B8,$A$6,F$5,TRUE())</f>
        <v>0.206084718948474</v>
      </c>
      <c r="G8" s="4" t="n">
        <f aca="false">BINOMDIST($B8,$A$6,G$5,TRUE())</f>
        <v>0.0912604324648783</v>
      </c>
      <c r="H8" s="4" t="n">
        <f aca="false">BINOMDIST($B8,$A$6,H$5,TRUE())</f>
        <v>0.0354831322984686</v>
      </c>
      <c r="I8" s="4" t="n">
        <f aca="false">BINOMDIST($B8,$A$6,I$5,TRUE())</f>
        <v>0.0121177067103402</v>
      </c>
      <c r="J8" s="4" t="n">
        <f aca="false">BINOMDIST($B8,$A$6,J$5,TRUE())</f>
        <v>0.00361147205912887</v>
      </c>
      <c r="K8" s="4" t="n">
        <f aca="false">BINOMDIST($B8,$A$6,K$5,TRUE())</f>
        <v>0.000927434098532608</v>
      </c>
      <c r="L8" s="4" t="n">
        <f aca="false">BINOMDIST($B8,$A$6,L$5,TRUE())</f>
        <v>0.000201225280761719</v>
      </c>
      <c r="M8" s="4" t="n">
        <f aca="false">BINOMDIST($B8,$A$6,M$5,TRUE())</f>
        <v>5.04126081335297E-006</v>
      </c>
      <c r="N8" s="4" t="n">
        <f aca="false">BINOMDIST($B8,$A$6,N$5,TRUE())</f>
        <v>3.77308814237101E-008</v>
      </c>
      <c r="O8" s="4" t="n">
        <f aca="false">BINOMDIST($B8,$A$6,O$5,TRUE())</f>
        <v>3.27260569599999E-011</v>
      </c>
      <c r="P8" s="4" t="n">
        <f aca="false">BINOMDIST($B8,$A$6,P$5,TRUE())</f>
        <v>1.55709999999999E-016</v>
      </c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A9" s="5"/>
      <c r="B9" s="5" t="n">
        <v>3</v>
      </c>
      <c r="C9" s="4" t="n">
        <f aca="false">BINOMDIST($B9,$A$6,C$5,TRUE())</f>
        <v>0.999957379072358</v>
      </c>
      <c r="D9" s="4" t="n">
        <f aca="false">BINOMDIST($B9,$A$6,D$5,TRUE())</f>
        <v>0.984098473980235</v>
      </c>
      <c r="E9" s="4" t="n">
        <f aca="false">BINOMDIST($B9,$A$6,E$5,TRUE())</f>
        <v>0.867046676565666</v>
      </c>
      <c r="F9" s="4" t="n">
        <f aca="false">BINOMDIST($B9,$A$6,F$5,TRUE())</f>
        <v>0.411448861956569</v>
      </c>
      <c r="G9" s="4" t="n">
        <f aca="false">BINOMDIST($B9,$A$6,G$5,TRUE())</f>
        <v>0.225156047664314</v>
      </c>
      <c r="H9" s="4" t="n">
        <f aca="false">BINOMDIST($B9,$A$6,H$5,TRUE())</f>
        <v>0.107086804503731</v>
      </c>
      <c r="I9" s="4" t="n">
        <f aca="false">BINOMDIST($B9,$A$6,I$5,TRUE())</f>
        <v>0.0443756034464518</v>
      </c>
      <c r="J9" s="4" t="n">
        <f aca="false">BINOMDIST($B9,$A$6,J$5,TRUE())</f>
        <v>0.0159611627900083</v>
      </c>
      <c r="K9" s="4" t="n">
        <f aca="false">BINOMDIST($B9,$A$6,K$5,TRUE())</f>
        <v>0.00493340798602025</v>
      </c>
      <c r="L9" s="4" t="n">
        <f aca="false">BINOMDIST($B9,$A$6,L$5,TRUE())</f>
        <v>0.00128841400146484</v>
      </c>
      <c r="M9" s="4" t="n">
        <f aca="false">BINOMDIST($B9,$A$6,M$5,TRUE())</f>
        <v>4.73449706920346E-005</v>
      </c>
      <c r="N9" s="4" t="n">
        <f aca="false">BINOMDIST($B9,$A$6,N$5,TRUE())</f>
        <v>5.42694746786311E-007</v>
      </c>
      <c r="O9" s="4" t="n">
        <f aca="false">BINOMDIST($B9,$A$6,O$5,TRUE())</f>
        <v>7.97767106559997E-010</v>
      </c>
      <c r="P9" s="4" t="n">
        <f aca="false">BINOMDIST($B9,$A$6,P$5,TRUE())</f>
        <v>8.46630999999997E-015</v>
      </c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5"/>
      <c r="B10" s="5" t="n">
        <v>4</v>
      </c>
      <c r="C10" s="4" t="n">
        <f aca="false">BINOMDIST($B10,$A$6,C$5,TRUE())</f>
        <v>0.999998632201367</v>
      </c>
      <c r="D10" s="4" t="n">
        <f aca="false">BINOMDIST($B10,$A$6,D$5,TRUE())</f>
        <v>0.997426059665347</v>
      </c>
      <c r="E10" s="4" t="n">
        <f aca="false">BINOMDIST($B10,$A$6,E$5,TRUE())</f>
        <v>0.956825504715537</v>
      </c>
      <c r="F10" s="4" t="n">
        <f aca="false">BINOMDIST($B10,$A$6,F$5,TRUE())</f>
        <v>0.62964826390267</v>
      </c>
      <c r="G10" s="4" t="n">
        <f aca="false">BINOMDIST($B10,$A$6,G$5,TRUE())</f>
        <v>0.41484150253018</v>
      </c>
      <c r="H10" s="4" t="n">
        <f aca="false">BINOMDIST($B10,$A$6,H$5,TRUE())</f>
        <v>0.237507778877601</v>
      </c>
      <c r="I10" s="4" t="n">
        <f aca="false">BINOMDIST($B10,$A$6,I$5,TRUE())</f>
        <v>0.118196559438707</v>
      </c>
      <c r="J10" s="4" t="n">
        <f aca="false">BINOMDIST($B10,$A$6,J$5,TRUE())</f>
        <v>0.0509519531941665</v>
      </c>
      <c r="K10" s="4" t="n">
        <f aca="false">BINOMDIST($B10,$A$6,K$5,TRUE())</f>
        <v>0.0188632717311477</v>
      </c>
      <c r="L10" s="4" t="n">
        <f aca="false">BINOMDIST($B10,$A$6,L$5,TRUE())</f>
        <v>0.00590896606445313</v>
      </c>
      <c r="M10" s="4" t="n">
        <f aca="false">BINOMDIST($B10,$A$6,M$5,TRUE())</f>
        <v>0.00031703112116863</v>
      </c>
      <c r="N10" s="4" t="n">
        <f aca="false">BINOMDIST($B10,$A$6,N$5,TRUE())</f>
        <v>5.55025307829877E-006</v>
      </c>
      <c r="O10" s="4" t="n">
        <f aca="false">BINOMDIST($B10,$A$6,O$5,TRUE())</f>
        <v>1.380346494976E-008</v>
      </c>
      <c r="P10" s="4" t="n">
        <f aca="false">BINOMDIST($B10,$A$6,P$5,TRUE())</f>
        <v>3.26346759999999E-013</v>
      </c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false" outlineLevel="0" collapsed="false">
      <c r="A11" s="5"/>
      <c r="B11" s="5" t="n">
        <v>5</v>
      </c>
      <c r="C11" s="4" t="n">
        <f aca="false">BINOMDIST($B11,$A$6,C$5,TRUE())</f>
        <v>0.99999996563584</v>
      </c>
      <c r="D11" s="4" t="n">
        <f aca="false">BINOMDIST($B11,$A$6,D$5,TRUE())</f>
        <v>0.999670705675471</v>
      </c>
      <c r="E11" s="4" t="n">
        <f aca="false">BINOMDIST($B11,$A$6,E$5,TRUE())</f>
        <v>0.988746865835492</v>
      </c>
      <c r="F11" s="4" t="n">
        <f aca="false">BINOMDIST($B11,$A$6,F$5,TRUE())</f>
        <v>0.804207785459551</v>
      </c>
      <c r="G11" s="4" t="n">
        <f aca="false">BINOMDIST($B11,$A$6,G$5,TRUE())</f>
        <v>0.617172654387105</v>
      </c>
      <c r="H11" s="4" t="n">
        <f aca="false">BINOMDIST($B11,$A$6,H$5,TRUE())</f>
        <v>0.416370829447481</v>
      </c>
      <c r="I11" s="4" t="n">
        <f aca="false">BINOMDIST($B11,$A$6,I$5,TRUE())</f>
        <v>0.245395745148439</v>
      </c>
      <c r="J11" s="4" t="n">
        <f aca="false">BINOMDIST($B11,$A$6,J$5,TRUE())</f>
        <v>0.125598972723037</v>
      </c>
      <c r="K11" s="4" t="n">
        <f aca="false">BINOMDIST($B11,$A$6,K$5,TRUE())</f>
        <v>0.0553341877183905</v>
      </c>
      <c r="L11" s="4" t="n">
        <f aca="false">BINOMDIST($B11,$A$6,L$5,TRUE())</f>
        <v>0.0206947326660156</v>
      </c>
      <c r="M11" s="4" t="n">
        <f aca="false">BINOMDIST($B11,$A$6,M$5,TRUE())</f>
        <v>0.00161152464345629</v>
      </c>
      <c r="N11" s="4" t="n">
        <f aca="false">BINOMDIST($B11,$A$6,N$5,TRUE())</f>
        <v>4.29400219535918E-005</v>
      </c>
      <c r="O11" s="4" t="n">
        <f aca="false">BINOMDIST($B11,$A$6,O$5,TRUE())</f>
        <v>1.8027639734272E-007</v>
      </c>
      <c r="P11" s="4" t="n">
        <f aca="false">BINOMDIST($B11,$A$6,P$5,TRUE())</f>
        <v>9.48130371999997E-012</v>
      </c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5"/>
      <c r="B12" s="5" t="n">
        <v>6</v>
      </c>
      <c r="C12" s="4" t="n">
        <f aca="false">BINOMDIST($B12,$A$6,C$5,TRUE())</f>
        <v>0.999999999308428</v>
      </c>
      <c r="D12" s="4" t="n">
        <f aca="false">BINOMDIST($B12,$A$6,D$5,TRUE())</f>
        <v>0.999966053834698</v>
      </c>
      <c r="E12" s="4" t="n">
        <f aca="false">BINOMDIST($B12,$A$6,E$5,TRUE())</f>
        <v>0.997613910591035</v>
      </c>
      <c r="F12" s="4" t="n">
        <f aca="false">BINOMDIST($B12,$A$6,F$5,TRUE())</f>
        <v>0.913307486432601</v>
      </c>
      <c r="G12" s="4" t="n">
        <f aca="false">BINOMDIST($B12,$A$6,G$5,TRUE())</f>
        <v>0.785781947601208</v>
      </c>
      <c r="H12" s="4" t="n">
        <f aca="false">BINOMDIST($B12,$A$6,H$5,TRUE())</f>
        <v>0.608009812200923</v>
      </c>
      <c r="I12" s="4" t="n">
        <f aca="false">BINOMDIST($B12,$A$6,I$5,TRUE())</f>
        <v>0.416625418219233</v>
      </c>
      <c r="J12" s="4" t="n">
        <f aca="false">BINOMDIST($B12,$A$6,J$5,TRUE())</f>
        <v>0.250010671937822</v>
      </c>
      <c r="K12" s="4" t="n">
        <f aca="false">BINOMDIST($B12,$A$6,K$5,TRUE())</f>
        <v>0.129933788601387</v>
      </c>
      <c r="L12" s="4" t="n">
        <f aca="false">BINOMDIST($B12,$A$6,L$5,TRUE())</f>
        <v>0.0576591491699219</v>
      </c>
      <c r="M12" s="4" t="n">
        <f aca="false">BINOMDIST($B12,$A$6,M$5,TRUE())</f>
        <v>0.00646587535203501</v>
      </c>
      <c r="N12" s="4" t="n">
        <f aca="false">BINOMDIST($B12,$A$6,N$5,TRUE())</f>
        <v>0.000261047007059468</v>
      </c>
      <c r="O12" s="4" t="n">
        <f aca="false">BINOMDIST($B12,$A$6,O$5,TRUE())</f>
        <v>1.84500572127232E-006</v>
      </c>
      <c r="P12" s="4" t="n">
        <f aca="false">BINOMDIST($B12,$A$6,P$5,TRUE())</f>
        <v>2.15467835319999E-010</v>
      </c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75" hidden="false" customHeight="false" outlineLevel="0" collapsed="false">
      <c r="A13" s="5"/>
      <c r="B13" s="5" t="n">
        <v>7</v>
      </c>
      <c r="C13" s="4" t="n">
        <f aca="false">BINOMDIST($B13,$A$6,C$5,TRUE())</f>
        <v>0.999999999988682</v>
      </c>
      <c r="D13" s="4" t="n">
        <f aca="false">BINOMDIST($B13,$A$6,D$5,TRUE())</f>
        <v>0.999997143114616</v>
      </c>
      <c r="E13" s="4" t="n">
        <f aca="false">BINOMDIST($B13,$A$6,E$5,TRUE())</f>
        <v>0.999584364981155</v>
      </c>
      <c r="F13" s="4" t="n">
        <f aca="false">BINOMDIST($B13,$A$6,F$5,TRUE())</f>
        <v>0.967857336919126</v>
      </c>
      <c r="G13" s="4" t="n">
        <f aca="false">BINOMDIST($B13,$A$6,G$5,TRUE())</f>
        <v>0.898188143077277</v>
      </c>
      <c r="H13" s="4" t="n">
        <f aca="false">BINOMDIST($B13,$A$6,H$5,TRUE())</f>
        <v>0.772271797418159</v>
      </c>
      <c r="I13" s="4" t="n">
        <f aca="false">BINOMDIST($B13,$A$6,I$5,TRUE())</f>
        <v>0.601026604603164</v>
      </c>
      <c r="J13" s="4" t="n">
        <f aca="false">BINOMDIST($B13,$A$6,J$5,TRUE())</f>
        <v>0.415892937557536</v>
      </c>
      <c r="K13" s="4" t="n">
        <f aca="false">BINOMDIST($B13,$A$6,K$5,TRUE())</f>
        <v>0.252005862773564</v>
      </c>
      <c r="L13" s="4" t="n">
        <f aca="false">BINOMDIST($B13,$A$6,L$5,TRUE())</f>
        <v>0.131587982177734</v>
      </c>
      <c r="M13" s="4" t="n">
        <f aca="false">BINOMDIST($B13,$A$6,M$5,TRUE())</f>
        <v>0.0210289274777712</v>
      </c>
      <c r="N13" s="4" t="n">
        <f aca="false">BINOMDIST($B13,$A$6,N$5,TRUE())</f>
        <v>0.00127887960422022</v>
      </c>
      <c r="O13" s="4" t="n">
        <f aca="false">BINOMDIST($B13,$A$6,O$5,TRUE())</f>
        <v>1.51628403127091E-005</v>
      </c>
      <c r="P13" s="4" t="n">
        <f aca="false">BINOMDIST($B13,$A$6,P$5,TRUE())</f>
        <v>3.92322540411999E-009</v>
      </c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2.75" hidden="false" customHeight="false" outlineLevel="0" collapsed="false">
      <c r="A14" s="5"/>
      <c r="B14" s="5" t="n">
        <v>8</v>
      </c>
      <c r="C14" s="4" t="n">
        <f aca="false">BINOMDIST($B14,$A$6,C$5,TRUE())</f>
        <v>0.999999999999848</v>
      </c>
      <c r="D14" s="4" t="n">
        <f aca="false">BINOMDIST($B14,$A$6,D$5,TRUE())</f>
        <v>0.999999802066188</v>
      </c>
      <c r="E14" s="4" t="n">
        <f aca="false">BINOMDIST($B14,$A$6,E$5,TRUE())</f>
        <v>0.99994014146826</v>
      </c>
      <c r="F14" s="4" t="n">
        <f aca="false">BINOMDIST($B14,$A$6,F$5,TRUE())</f>
        <v>0.990018213679277</v>
      </c>
      <c r="G14" s="4" t="n">
        <f aca="false">BINOMDIST($B14,$A$6,G$5,TRUE())</f>
        <v>0.959074832293481</v>
      </c>
      <c r="H14" s="4" t="n">
        <f aca="false">BINOMDIST($B14,$A$6,H$5,TRUE())</f>
        <v>0.88666853712302</v>
      </c>
      <c r="I14" s="4" t="n">
        <f aca="false">BINOMDIST($B14,$A$6,I$5,TRUE())</f>
        <v>0.762377642689104</v>
      </c>
      <c r="J14" s="4" t="n">
        <f aca="false">BINOMDIST($B14,$A$6,J$5,TRUE())</f>
        <v>0.595598725312225</v>
      </c>
      <c r="K14" s="4" t="n">
        <f aca="false">BINOMDIST($B14,$A$6,K$5,TRUE())</f>
        <v>0.414306234116116</v>
      </c>
      <c r="L14" s="4" t="n">
        <f aca="false">BINOMDIST($B14,$A$6,L$5,TRUE())</f>
        <v>0.25172233581543</v>
      </c>
      <c r="M14" s="4" t="n">
        <f aca="false">BINOMDIST($B14,$A$6,M$5,TRUE())</f>
        <v>0.056526367034253</v>
      </c>
      <c r="N14" s="4" t="n">
        <f aca="false">BINOMDIST($B14,$A$6,N$5,TRUE())</f>
        <v>0.00513816153512142</v>
      </c>
      <c r="O14" s="4" t="n">
        <f aca="false">BINOMDIST($B14,$A$6,O$5,TRUE())</f>
        <v>0.000101728765157048</v>
      </c>
      <c r="P14" s="4" t="n">
        <f aca="false">BINOMDIST($B14,$A$6,P$5,TRUE())</f>
        <v>5.81491798478199E-008</v>
      </c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5"/>
      <c r="B15" s="5" t="n">
        <v>9</v>
      </c>
      <c r="C15" s="4" t="n">
        <f aca="false">BINOMDIST($B15,$A$6,C$5,TRUE())</f>
        <v>0.999999999999998</v>
      </c>
      <c r="D15" s="4" t="n">
        <f aca="false">BINOMDIST($B15,$A$6,D$5,TRUE())</f>
        <v>0.999999988659281</v>
      </c>
      <c r="E15" s="4" t="n">
        <f aca="false">BINOMDIST($B15,$A$6,E$5,TRUE())</f>
        <v>0.99999284909598</v>
      </c>
      <c r="F15" s="4" t="n">
        <f aca="false">BINOMDIST($B15,$A$6,F$5,TRUE())</f>
        <v>0.997405172599327</v>
      </c>
      <c r="G15" s="4" t="n">
        <f aca="false">BINOMDIST($B15,$A$6,G$5,TRUE())</f>
        <v>0.986135583056239</v>
      </c>
      <c r="H15" s="4" t="n">
        <f aca="false">BINOMDIST($B15,$A$6,H$5,TRUE())</f>
        <v>0.952038102668655</v>
      </c>
      <c r="I15" s="4" t="n">
        <f aca="false">BINOMDIST($B15,$A$6,I$5,TRUE())</f>
        <v>0.878219413622599</v>
      </c>
      <c r="J15" s="4" t="n">
        <f aca="false">BINOMDIST($B15,$A$6,J$5,TRUE())</f>
        <v>0.755337203316393</v>
      </c>
      <c r="K15" s="4" t="n">
        <f aca="false">BINOMDIST($B15,$A$6,K$5,TRUE())</f>
        <v>0.591361184671628</v>
      </c>
      <c r="L15" s="4" t="n">
        <f aca="false">BINOMDIST($B15,$A$6,L$5,TRUE())</f>
        <v>0.411901473999023</v>
      </c>
      <c r="M15" s="4" t="n">
        <f aca="false">BINOMDIST($B15,$A$6,M$5,TRUE())</f>
        <v>0.127521246147217</v>
      </c>
      <c r="N15" s="4" t="n">
        <f aca="false">BINOMDIST($B15,$A$6,N$5,TRUE())</f>
        <v>0.0171448164312585</v>
      </c>
      <c r="O15" s="4" t="n">
        <f aca="false">BINOMDIST($B15,$A$6,O$5,TRUE())</f>
        <v>0.00056341369766019</v>
      </c>
      <c r="P15" s="4" t="n">
        <f aca="false">BINOMDIST($B15,$A$6,P$5,TRUE())</f>
        <v>7.08860633172219E-007</v>
      </c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2.75" hidden="false" customHeight="false" outlineLevel="0" collapsed="false">
      <c r="A16" s="5"/>
      <c r="B16" s="5" t="n">
        <v>10</v>
      </c>
      <c r="C16" s="4" t="n">
        <f aca="false">BINOMDIST($B16,$A$6,C$5,TRUE())</f>
        <v>1</v>
      </c>
      <c r="D16" s="4" t="n">
        <f aca="false">BINOMDIST($B16,$A$6,D$5,TRUE())</f>
        <v>0.999999999462039</v>
      </c>
      <c r="E16" s="4" t="n">
        <f aca="false">BINOMDIST($B16,$A$6,E$5,TRUE())</f>
        <v>0.999999291139368</v>
      </c>
      <c r="F16" s="4" t="n">
        <f aca="false">BINOMDIST($B16,$A$6,F$5,TRUE())</f>
        <v>0.999436586302341</v>
      </c>
      <c r="G16" s="4" t="n">
        <f aca="false">BINOMDIST($B16,$A$6,G$5,TRUE())</f>
        <v>0.996057858335917</v>
      </c>
      <c r="H16" s="4" t="n">
        <f aca="false">BINOMDIST($B16,$A$6,H$5,TRUE())</f>
        <v>0.98285518356874</v>
      </c>
      <c r="I16" s="4" t="n">
        <f aca="false">BINOMDIST($B16,$A$6,I$5,TRUE())</f>
        <v>0.946833385637054</v>
      </c>
      <c r="J16" s="4" t="n">
        <f aca="false">BINOMDIST($B16,$A$6,J$5,TRUE())</f>
        <v>0.872478753852784</v>
      </c>
      <c r="K16" s="4" t="n">
        <f aca="false">BINOMDIST($B16,$A$6,K$5,TRUE())</f>
        <v>0.750710640171589</v>
      </c>
      <c r="L16" s="4" t="n">
        <f aca="false">BINOMDIST($B16,$A$6,L$5,TRUE())</f>
        <v>0.588098526000977</v>
      </c>
      <c r="M16" s="4" t="n">
        <f aca="false">BINOMDIST($B16,$A$6,M$5,TRUE())</f>
        <v>0.244662796683607</v>
      </c>
      <c r="N16" s="4" t="n">
        <f aca="false">BINOMDIST($B16,$A$6,N$5,TRUE())</f>
        <v>0.0479618973313435</v>
      </c>
      <c r="O16" s="4" t="n">
        <f aca="false">BINOMDIST($B16,$A$6,O$5,TRUE())</f>
        <v>0.00259482740067401</v>
      </c>
      <c r="P16" s="4" t="n">
        <f aca="false">BINOMDIST($B16,$A$6,P$5,TRUE())</f>
        <v>7.15090402108377E-006</v>
      </c>
      <c r="Q16" s="4"/>
      <c r="R16" s="4"/>
      <c r="S16" s="4"/>
      <c r="T16" s="4"/>
      <c r="U16" s="4"/>
      <c r="V16" s="4"/>
      <c r="W16" s="4"/>
      <c r="X16" s="4"/>
      <c r="Y16" s="4"/>
    </row>
    <row r="17" customFormat="false" ht="12.75" hidden="false" customHeight="false" outlineLevel="0" collapsed="false">
      <c r="A17" s="5"/>
      <c r="B17" s="5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2.75" hidden="false" customHeight="false" outlineLevel="0" collapsed="false">
      <c r="A18" s="5" t="n">
        <v>21</v>
      </c>
      <c r="B18" s="5" t="n">
        <v>0</v>
      </c>
      <c r="C18" s="4" t="n">
        <f aca="false">BINOMDIST($B18,$A$18,C$5,TRUE())</f>
        <v>0.809727868221258</v>
      </c>
      <c r="D18" s="4" t="n">
        <f aca="false">BINOMDIST($B18,$A$18,D$5,TRUE())</f>
        <v>0.340561626288115</v>
      </c>
      <c r="E18" s="4" t="n">
        <f aca="false">BINOMDIST($B18,$A$18,E$5,TRUE())</f>
        <v>0.109418989131512</v>
      </c>
      <c r="F18" s="4" t="n">
        <f aca="false">BINOMDIST($B18,$A$18,F$5,TRUE())</f>
        <v>0.00922337203685479</v>
      </c>
      <c r="G18" s="4" t="n">
        <f aca="false">BINOMDIST($B18,$A$18,G$5,TRUE())</f>
        <v>0.0023784089542005</v>
      </c>
      <c r="H18" s="4" t="n">
        <f aca="false">BINOMDIST($B18,$A$18,H$5,TRUE())</f>
        <v>0.000558545864083283</v>
      </c>
      <c r="I18" s="4" t="n">
        <f aca="false">BINOMDIST($B18,$A$18,I$5,TRUE())</f>
        <v>0.000117809547936178</v>
      </c>
      <c r="J18" s="4" t="n">
        <f aca="false">BINOMDIST($B18,$A$18,J$5,TRUE())</f>
        <v>2.19369506403778E-005</v>
      </c>
      <c r="K18" s="4" t="n">
        <f aca="false">BINOMDIST($B18,$A$18,K$5,TRUE())</f>
        <v>3.5287141534129E-006</v>
      </c>
      <c r="L18" s="4" t="n">
        <f aca="false">BINOMDIST($B18,$A$18,L$5,TRUE())</f>
        <v>4.76837158203125E-007</v>
      </c>
      <c r="M18" s="4" t="n">
        <f aca="false">BINOMDIST($B18,$A$18,M$5,TRUE())</f>
        <v>4.39804651110401E-009</v>
      </c>
      <c r="N18" s="4" t="n">
        <f aca="false">BINOMDIST($B18,$A$18,N$5,TRUE())</f>
        <v>1.0460353203E-011</v>
      </c>
      <c r="O18" s="4" t="n">
        <f aca="false">BINOMDIST($B18,$A$18,O$5,TRUE())</f>
        <v>2.09715199999999E-015</v>
      </c>
      <c r="P18" s="4" t="n">
        <f aca="false">BINOMDIST($B18,$A$18,P$5,TRUE())</f>
        <v>9.99999999999995E-022</v>
      </c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A19" s="5"/>
      <c r="B19" s="5" t="n">
        <v>1</v>
      </c>
      <c r="C19" s="4" t="n">
        <f aca="false">BINOMDIST($B19,$A$18,C$5,TRUE())</f>
        <v>0.981488325116677</v>
      </c>
      <c r="D19" s="4" t="n">
        <f aca="false">BINOMDIST($B19,$A$18,D$5,TRUE())</f>
        <v>0.716971844817084</v>
      </c>
      <c r="E19" s="4" t="n">
        <f aca="false">BINOMDIST($B19,$A$18,E$5,TRUE())</f>
        <v>0.364729963771708</v>
      </c>
      <c r="F19" s="4" t="n">
        <f aca="false">BINOMDIST($B19,$A$18,F$5,TRUE())</f>
        <v>0.0576460752303424</v>
      </c>
      <c r="G19" s="4" t="n">
        <f aca="false">BINOMDIST($B19,$A$18,G$5,TRUE())</f>
        <v>0.019027271633604</v>
      </c>
      <c r="H19" s="4" t="n">
        <f aca="false">BINOMDIST($B19,$A$18,H$5,TRUE())</f>
        <v>0.00558545864083283</v>
      </c>
      <c r="I19" s="4" t="n">
        <f aca="false">BINOMDIST($B19,$A$18,I$5,TRUE())</f>
        <v>0.0014499636669068</v>
      </c>
      <c r="J19" s="4" t="n">
        <f aca="false">BINOMDIST($B19,$A$18,J$5,TRUE())</f>
        <v>0.000329054259605668</v>
      </c>
      <c r="K19" s="4" t="n">
        <f aca="false">BINOMDIST($B19,$A$18,K$5,TRUE())</f>
        <v>6.41584391529618E-005</v>
      </c>
      <c r="L19" s="4" t="n">
        <f aca="false">BINOMDIST($B19,$A$18,L$5,TRUE())</f>
        <v>1.04904174804688E-005</v>
      </c>
      <c r="M19" s="4" t="n">
        <f aca="false">BINOMDIST($B19,$A$18,M$5,TRUE())</f>
        <v>1.4293651161088E-007</v>
      </c>
      <c r="N19" s="4" t="n">
        <f aca="false">BINOMDIST($B19,$A$18,N$5,TRUE())</f>
        <v>5.23017660150002E-010</v>
      </c>
      <c r="O19" s="4" t="n">
        <f aca="false">BINOMDIST($B19,$A$18,O$5,TRUE())</f>
        <v>1.78257919999999E-013</v>
      </c>
      <c r="P19" s="4" t="n">
        <f aca="false">BINOMDIST($B19,$A$18,P$5,TRUE())</f>
        <v>1.89999999999999E-019</v>
      </c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5"/>
      <c r="B20" s="5" t="n">
        <v>2</v>
      </c>
      <c r="C20" s="4" t="n">
        <f aca="false">BINOMDIST($B20,$A$18,C$5,TRUE())</f>
        <v>0.998837866217224</v>
      </c>
      <c r="D20" s="4" t="n">
        <f aca="false">BINOMDIST($B20,$A$18,D$5,TRUE())</f>
        <v>0.91508248614812</v>
      </c>
      <c r="E20" s="4" t="n">
        <f aca="false">BINOMDIST($B20,$A$18,E$5,TRUE())</f>
        <v>0.648408824483037</v>
      </c>
      <c r="F20" s="4" t="n">
        <f aca="false">BINOMDIST($B20,$A$18,F$5,TRUE())</f>
        <v>0.178702833214062</v>
      </c>
      <c r="G20" s="4" t="n">
        <f aca="false">BINOMDIST($B20,$A$18,G$5,TRUE())</f>
        <v>0.0745234805649488</v>
      </c>
      <c r="H20" s="4" t="n">
        <f aca="false">BINOMDIST($B20,$A$18,H$5,TRUE())</f>
        <v>0.027129370541188</v>
      </c>
      <c r="I20" s="4" t="n">
        <f aca="false">BINOMDIST($B20,$A$18,I$5,TRUE())</f>
        <v>0.00862310123059477</v>
      </c>
      <c r="J20" s="4" t="n">
        <f aca="false">BINOMDIST($B20,$A$18,J$5,TRUE())</f>
        <v>0.00237650298604093</v>
      </c>
      <c r="K20" s="4" t="n">
        <f aca="false">BINOMDIST($B20,$A$18,K$5,TRUE())</f>
        <v>0.000560219825512908</v>
      </c>
      <c r="L20" s="4" t="n">
        <f aca="false">BINOMDIST($B20,$A$18,L$5,TRUE())</f>
        <v>0.000110626220703125</v>
      </c>
      <c r="M20" s="4" t="n">
        <f aca="false">BINOMDIST($B20,$A$18,M$5,TRUE())</f>
        <v>2.22101348810752E-006</v>
      </c>
      <c r="N20" s="4" t="n">
        <f aca="false">BINOMDIST($B20,$A$18,N$5,TRUE())</f>
        <v>1.248268815558E-008</v>
      </c>
      <c r="O20" s="4" t="n">
        <f aca="false">BINOMDIST($B20,$A$18,O$5,TRUE())</f>
        <v>7.22468863999997E-012</v>
      </c>
      <c r="P20" s="4" t="n">
        <f aca="false">BINOMDIST($B20,$A$18,P$5,TRUE())</f>
        <v>1.71999999999999E-017</v>
      </c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2.75" hidden="false" customHeight="false" outlineLevel="0" collapsed="false">
      <c r="A21" s="5"/>
      <c r="B21" s="5" t="n">
        <v>3</v>
      </c>
      <c r="C21" s="4" t="n">
        <f aca="false">BINOMDIST($B21,$A$18,C$5,TRUE())</f>
        <v>0.999947769519953</v>
      </c>
      <c r="D21" s="4" t="n">
        <f aca="false">BINOMDIST($B21,$A$18,D$5,TRUE())</f>
        <v>0.981119366591799</v>
      </c>
      <c r="E21" s="4" t="n">
        <f aca="false">BINOMDIST($B21,$A$18,E$5,TRUE())</f>
        <v>0.848034689428046</v>
      </c>
      <c r="F21" s="4" t="n">
        <f aca="false">BINOMDIST($B21,$A$18,F$5,TRUE())</f>
        <v>0.37037603335495</v>
      </c>
      <c r="G21" s="4" t="n">
        <f aca="false">BINOMDIST($B21,$A$18,G$5,TRUE())</f>
        <v>0.191682143864455</v>
      </c>
      <c r="H21" s="4" t="n">
        <f aca="false">BINOMDIST($B21,$A$18,H$5,TRUE())</f>
        <v>0.0856057028421522</v>
      </c>
      <c r="I21" s="4" t="n">
        <f aca="false">BINOMDIST($B21,$A$18,I$5,TRUE())</f>
        <v>0.0330853395888127</v>
      </c>
      <c r="J21" s="4" t="n">
        <f aca="false">BINOMDIST($B21,$A$18,J$5,TRUE())</f>
        <v>0.0110212864976565</v>
      </c>
      <c r="K21" s="4" t="n">
        <f aca="false">BINOMDIST($B21,$A$18,K$5,TRUE())</f>
        <v>0.00313071973665081</v>
      </c>
      <c r="L21" s="4" t="n">
        <f aca="false">BINOMDIST($B21,$A$18,L$5,TRUE())</f>
        <v>0.000744819641113281</v>
      </c>
      <c r="M21" s="4" t="n">
        <f aca="false">BINOMDIST($B21,$A$18,M$5,TRUE())</f>
        <v>2.19627447648256E-005</v>
      </c>
      <c r="N21" s="4" t="n">
        <f aca="false">BINOMDIST($B21,$A$18,N$5,TRUE())</f>
        <v>1.8922004103249E-007</v>
      </c>
      <c r="O21" s="4" t="n">
        <f aca="false">BINOMDIST($B21,$A$18,O$5,TRUE())</f>
        <v>1.85734266879999E-010</v>
      </c>
      <c r="P21" s="4" t="n">
        <f aca="false">BINOMDIST($B21,$A$18,P$5,TRUE())</f>
        <v>9.86769999999996E-016</v>
      </c>
      <c r="Q21" s="4"/>
      <c r="R21" s="4"/>
      <c r="S21" s="4"/>
      <c r="T21" s="4"/>
      <c r="U21" s="4"/>
      <c r="V21" s="4"/>
      <c r="W21" s="4"/>
      <c r="X21" s="4"/>
      <c r="Y21" s="4"/>
    </row>
    <row r="22" customFormat="false" ht="12.75" hidden="false" customHeight="false" outlineLevel="0" collapsed="false">
      <c r="A22" s="5"/>
      <c r="B22" s="5" t="n">
        <v>4</v>
      </c>
      <c r="C22" s="4" t="n">
        <f aca="false">BINOMDIST($B22,$A$18,C$5,TRUE())</f>
        <v>0.999998219670077</v>
      </c>
      <c r="D22" s="4" t="n">
        <f aca="false">BINOMDIST($B22,$A$18,D$5,TRUE())</f>
        <v>0.996759680381091</v>
      </c>
      <c r="E22" s="4" t="n">
        <f aca="false">BINOMDIST($B22,$A$18,E$5,TRUE())</f>
        <v>0.94784762190055</v>
      </c>
      <c r="F22" s="4" t="n">
        <f aca="false">BINOMDIST($B22,$A$18,F$5,TRUE())</f>
        <v>0.58600838351345</v>
      </c>
      <c r="G22" s="4" t="n">
        <f aca="false">BINOMDIST($B22,$A$18,G$5,TRUE())</f>
        <v>0.367420138813714</v>
      </c>
      <c r="H22" s="4" t="n">
        <f aca="false">BINOMDIST($B22,$A$18,H$5,TRUE())</f>
        <v>0.19838148656544</v>
      </c>
      <c r="I22" s="4" t="n">
        <f aca="false">BINOMDIST($B22,$A$18,I$5,TRUE())</f>
        <v>0.0923592248414177</v>
      </c>
      <c r="J22" s="4" t="n">
        <f aca="false">BINOMDIST($B22,$A$18,J$5,TRUE())</f>
        <v>0.0369556370325032</v>
      </c>
      <c r="K22" s="4" t="n">
        <f aca="false">BINOMDIST($B22,$A$18,K$5,TRUE())</f>
        <v>0.0125948330458404</v>
      </c>
      <c r="L22" s="4" t="n">
        <f aca="false">BINOMDIST($B22,$A$18,L$5,TRUE())</f>
        <v>0.00359869003295898</v>
      </c>
      <c r="M22" s="4" t="n">
        <f aca="false">BINOMDIST($B22,$A$18,M$5,TRUE())</f>
        <v>0.000155219430882673</v>
      </c>
      <c r="N22" s="4" t="n">
        <f aca="false">BINOMDIST($B22,$A$18,N$5,TRUE())</f>
        <v>2.04496224624005E-006</v>
      </c>
      <c r="O22" s="4" t="n">
        <f aca="false">BINOMDIST($B22,$A$18,O$5,TRUE())</f>
        <v>3.39890667519999E-009</v>
      </c>
      <c r="P22" s="4" t="n">
        <f aca="false">BINOMDIST($B22,$A$18,P$5,TRUE())</f>
        <v>4.02543549999999E-014</v>
      </c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5"/>
      <c r="B23" s="5" t="n">
        <v>5</v>
      </c>
      <c r="C23" s="4" t="n">
        <f aca="false">BINOMDIST($B23,$A$18,C$5,TRUE())</f>
        <v>0.999999952301495</v>
      </c>
      <c r="D23" s="4" t="n">
        <f aca="false">BINOMDIST($B23,$A$18,D$5,TRUE())</f>
        <v>0.999558473374965</v>
      </c>
      <c r="E23" s="4" t="n">
        <f aca="false">BINOMDIST($B23,$A$18,E$5,TRUE())</f>
        <v>0.985554729723496</v>
      </c>
      <c r="F23" s="4" t="n">
        <f aca="false">BINOMDIST($B23,$A$18,F$5,TRUE())</f>
        <v>0.769295881148174</v>
      </c>
      <c r="G23" s="4" t="n">
        <f aca="false">BINOMDIST($B23,$A$18,G$5,TRUE())</f>
        <v>0.566589866422874</v>
      </c>
      <c r="H23" s="4" t="n">
        <f aca="false">BINOMDIST($B23,$A$18,H$5,TRUE())</f>
        <v>0.362711914276517</v>
      </c>
      <c r="I23" s="4" t="n">
        <f aca="false">BINOMDIST($B23,$A$18,I$5,TRUE())</f>
        <v>0.200876030150033</v>
      </c>
      <c r="J23" s="4" t="n">
        <f aca="false">BINOMDIST($B23,$A$18,J$5,TRUE())</f>
        <v>0.0957401649114891</v>
      </c>
      <c r="K23" s="4" t="n">
        <f aca="false">BINOMDIST($B23,$A$18,K$5,TRUE())</f>
        <v>0.0389222755241313</v>
      </c>
      <c r="L23" s="4" t="n">
        <f aca="false">BINOMDIST($B23,$A$18,L$5,TRUE())</f>
        <v>0.0133018493652344</v>
      </c>
      <c r="M23" s="4" t="n">
        <f aca="false">BINOMDIST($B23,$A$18,M$5,TRUE())</f>
        <v>0.000834828530083693</v>
      </c>
      <c r="N23" s="4" t="n">
        <f aca="false">BINOMDIST($B23,$A$18,N$5,TRUE())</f>
        <v>1.67671837408867E-005</v>
      </c>
      <c r="O23" s="4" t="n">
        <f aca="false">BINOMDIST($B23,$A$18,O$5,TRUE())</f>
        <v>4.70980514283518E-008</v>
      </c>
      <c r="P23" s="4" t="n">
        <f aca="false">BINOMDIST($B23,$A$18,P$5,TRUE())</f>
        <v>1.241842456E-012</v>
      </c>
      <c r="Q23" s="4"/>
      <c r="R23" s="4"/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5"/>
      <c r="B24" s="5" t="n">
        <v>6</v>
      </c>
      <c r="C24" s="4" t="n">
        <f aca="false">BINOMDIST($B24,$A$18,C$5,TRUE())</f>
        <v>0.999999998971702</v>
      </c>
      <c r="D24" s="4" t="n">
        <f aca="false">BINOMDIST($B24,$A$18,D$5,TRUE())</f>
        <v>0.999951286426736</v>
      </c>
      <c r="E24" s="4" t="n">
        <f aca="false">BINOMDIST($B24,$A$18,E$5,TRUE())</f>
        <v>0.99672720611548</v>
      </c>
      <c r="F24" s="4" t="n">
        <f aca="false">BINOMDIST($B24,$A$18,F$5,TRUE())</f>
        <v>0.891487546237991</v>
      </c>
      <c r="G24" s="4" t="n">
        <f aca="false">BINOMDIST($B24,$A$18,G$5,TRUE())</f>
        <v>0.743629624297682</v>
      </c>
      <c r="H24" s="4" t="n">
        <f aca="false">BINOMDIST($B24,$A$18,H$5,TRUE())</f>
        <v>0.55051811737489</v>
      </c>
      <c r="I24" s="4" t="n">
        <f aca="false">BINOMDIST($B24,$A$18,I$5,TRUE())</f>
        <v>0.356695032644455</v>
      </c>
      <c r="J24" s="4" t="n">
        <f aca="false">BINOMDIST($B24,$A$18,J$5,TRUE())</f>
        <v>0.200245992251908</v>
      </c>
      <c r="K24" s="4" t="n">
        <f aca="false">BINOMDIST($B24,$A$18,K$5,TRUE())</f>
        <v>0.0963639682040387</v>
      </c>
      <c r="L24" s="4" t="n">
        <f aca="false">BINOMDIST($B24,$A$18,L$5,TRUE())</f>
        <v>0.0391769409179688</v>
      </c>
      <c r="M24" s="4" t="n">
        <f aca="false">BINOMDIST($B24,$A$18,M$5,TRUE())</f>
        <v>0.00355326492688778</v>
      </c>
      <c r="N24" s="4" t="n">
        <f aca="false">BINOMDIST($B24,$A$18,N$5,TRUE())</f>
        <v>0.000108372117485355</v>
      </c>
      <c r="O24" s="4" t="n">
        <f aca="false">BINOMDIST($B24,$A$18,O$5,TRUE())</f>
        <v>5.13222262128638E-007</v>
      </c>
      <c r="P24" s="4" t="n">
        <f aca="false">BINOMDIST($B24,$A$18,P$5,TRUE())</f>
        <v>3.00799568799999E-011</v>
      </c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5"/>
      <c r="B25" s="5" t="n">
        <v>7</v>
      </c>
      <c r="C25" s="4" t="n">
        <f aca="false">BINOMDIST($B25,$A$18,C$5,TRUE())</f>
        <v>0.99999999998188</v>
      </c>
      <c r="D25" s="4" t="n">
        <f aca="false">BINOMDIST($B25,$A$18,D$5,TRUE())</f>
        <v>0.99999558865062</v>
      </c>
      <c r="E25" s="4" t="n">
        <f aca="false">BINOMDIST($B25,$A$18,E$5,TRUE())</f>
        <v>0.999387319542143</v>
      </c>
      <c r="F25" s="4" t="n">
        <f aca="false">BINOMDIST($B25,$A$18,F$5,TRUE())</f>
        <v>0.956947366821821</v>
      </c>
      <c r="G25" s="4" t="n">
        <f aca="false">BINOMDIST($B25,$A$18,G$5,TRUE())</f>
        <v>0.87008659420826</v>
      </c>
      <c r="H25" s="4" t="n">
        <f aca="false">BINOMDIST($B25,$A$18,H$5,TRUE())</f>
        <v>0.722993201852989</v>
      </c>
      <c r="I25" s="4" t="n">
        <f aca="false">BINOMDIST($B25,$A$18,I$5,TRUE())</f>
        <v>0.536486189368788</v>
      </c>
      <c r="J25" s="4" t="n">
        <f aca="false">BINOMDIST($B25,$A$18,J$5,TRUE())</f>
        <v>0.34954003130965</v>
      </c>
      <c r="K25" s="4" t="n">
        <f aca="false">BINOMDIST($B25,$A$18,K$5,TRUE())</f>
        <v>0.197073429396084</v>
      </c>
      <c r="L25" s="4" t="n">
        <f aca="false">BINOMDIST($B25,$A$18,L$5,TRUE())</f>
        <v>0.0946235656738281</v>
      </c>
      <c r="M25" s="4" t="n">
        <f aca="false">BINOMDIST($B25,$A$18,M$5,TRUE())</f>
        <v>0.0122910962023295</v>
      </c>
      <c r="N25" s="4" t="n">
        <f aca="false">BINOMDIST($B25,$A$18,N$5,TRUE())</f>
        <v>0.000566396786207694</v>
      </c>
      <c r="O25" s="4" t="n">
        <f aca="false">BINOMDIST($B25,$A$18,O$5,TRUE())</f>
        <v>4.50857263955967E-006</v>
      </c>
      <c r="P25" s="4" t="n">
        <f aca="false">BINOMDIST($B25,$A$18,P$5,TRUE())</f>
        <v>5.86243592199998E-010</v>
      </c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5"/>
      <c r="B26" s="5" t="n">
        <v>8</v>
      </c>
      <c r="C26" s="4" t="n">
        <f aca="false">BINOMDIST($B26,$A$18,C$5,TRUE())</f>
        <v>0.999999999999736</v>
      </c>
      <c r="D26" s="4" t="n">
        <f aca="false">BINOMDIST($B26,$A$18,D$5,TRUE())</f>
        <v>0.99999966911861</v>
      </c>
      <c r="E26" s="4" t="n">
        <f aca="false">BINOMDIST($B26,$A$18,E$5,TRUE())</f>
        <v>0.99990456381955</v>
      </c>
      <c r="F26" s="4" t="n">
        <f aca="false">BINOMDIST($B26,$A$18,F$5,TRUE())</f>
        <v>0.985586038327247</v>
      </c>
      <c r="G26" s="4" t="n">
        <f aca="false">BINOMDIST($B26,$A$18,G$5,TRUE())</f>
        <v>0.94385315998943</v>
      </c>
      <c r="H26" s="4" t="n">
        <f aca="false">BINOMDIST($B26,$A$18,H$5,TRUE())</f>
        <v>0.852349515211562</v>
      </c>
      <c r="I26" s="4" t="n">
        <f aca="false">BINOMDIST($B26,$A$18,I$5,TRUE())</f>
        <v>0.705904779359025</v>
      </c>
      <c r="J26" s="4" t="n">
        <f aca="false">BINOMDIST($B26,$A$18,J$5,TRUE())</f>
        <v>0.523716410210349</v>
      </c>
      <c r="K26" s="4" t="n">
        <f aca="false">BINOMDIST($B26,$A$18,K$5,TRUE())</f>
        <v>0.341271067011968</v>
      </c>
      <c r="L26" s="4" t="n">
        <f aca="false">BINOMDIST($B26,$A$18,L$5,TRUE())</f>
        <v>0.191655158996582</v>
      </c>
      <c r="M26" s="4" t="n">
        <f aca="false">BINOMDIST($B26,$A$18,M$5,TRUE())</f>
        <v>0.0352279033003639</v>
      </c>
      <c r="N26" s="4" t="n">
        <f aca="false">BINOMDIST($B26,$A$18,N$5,TRUE())</f>
        <v>0.00243666418349058</v>
      </c>
      <c r="O26" s="4" t="n">
        <f aca="false">BINOMDIST($B26,$A$18,O$5,TRUE())</f>
        <v>3.24760252815769E-005</v>
      </c>
      <c r="P26" s="4" t="n">
        <f aca="false">BINOMDIST($B26,$A$18,P$5,TRUE())</f>
        <v>9.34582084848998E-009</v>
      </c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5"/>
      <c r="B27" s="5" t="n">
        <v>9</v>
      </c>
      <c r="C27" s="4" t="n">
        <f aca="false">BINOMDIST($B27,$A$18,C$5,TRUE())</f>
        <v>0.999999999999997</v>
      </c>
      <c r="D27" s="4" t="n">
        <f aca="false">BINOMDIST($B27,$A$18,D$5,TRUE())</f>
        <v>0.999999979329627</v>
      </c>
      <c r="E27" s="4" t="n">
        <f aca="false">BINOMDIST($B27,$A$18,E$5,TRUE())</f>
        <v>0.999987578333208</v>
      </c>
      <c r="F27" s="4" t="n">
        <f aca="false">BINOMDIST($B27,$A$18,F$5,TRUE())</f>
        <v>0.995927780815317</v>
      </c>
      <c r="G27" s="4" t="n">
        <f aca="false">BINOMDIST($B27,$A$18,G$5,TRUE())</f>
        <v>0.97937039536555</v>
      </c>
      <c r="H27" s="4" t="n">
        <f aca="false">BINOMDIST($B27,$A$18,H$5,TRUE())</f>
        <v>0.932427233004965</v>
      </c>
      <c r="I27" s="4" t="n">
        <f aca="false">BINOMDIST($B27,$A$18,I$5,TRUE())</f>
        <v>0.837674793795876</v>
      </c>
      <c r="J27" s="4" t="n">
        <f aca="false">BINOMDIST($B27,$A$18,J$5,TRUE())</f>
        <v>0.691441812114726</v>
      </c>
      <c r="K27" s="4" t="n">
        <f aca="false">BINOMDIST($B27,$A$18,K$5,TRUE())</f>
        <v>0.511686456921648</v>
      </c>
      <c r="L27" s="4" t="n">
        <f aca="false">BINOMDIST($B27,$A$18,L$5,TRUE())</f>
        <v>0.331811904907227</v>
      </c>
      <c r="M27" s="4" t="n">
        <f aca="false">BINOMDIST($B27,$A$18,M$5,TRUE())</f>
        <v>0.0849243186794385</v>
      </c>
      <c r="N27" s="4" t="n">
        <f aca="false">BINOMDIST($B27,$A$18,N$5,TRUE())</f>
        <v>0.00874015800396253</v>
      </c>
      <c r="O27" s="4" t="n">
        <f aca="false">BINOMDIST($B27,$A$18,O$5,TRUE())</f>
        <v>0.000194065751657676</v>
      </c>
      <c r="P27" s="4" t="n">
        <f aca="false">BINOMDIST($B27,$A$18,P$5,TRUE())</f>
        <v>1.2322032518026E-007</v>
      </c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5"/>
      <c r="B28" s="5" t="n">
        <v>10</v>
      </c>
      <c r="C28" s="4" t="n">
        <f aca="false">BINOMDIST($B28,$A$18,C$5,TRUE())</f>
        <v>1</v>
      </c>
      <c r="D28" s="4" t="n">
        <f aca="false">BINOMDIST($B28,$A$18,D$5,TRUE())</f>
        <v>0.999999998921901</v>
      </c>
      <c r="E28" s="4" t="n">
        <f aca="false">BINOMDIST($B28,$A$18,E$5,TRUE())</f>
        <v>0.999998646935029</v>
      </c>
      <c r="F28" s="4" t="n">
        <f aca="false">BINOMDIST($B28,$A$18,F$5,TRUE())</f>
        <v>0.999030303561738</v>
      </c>
      <c r="G28" s="4" t="n">
        <f aca="false">BINOMDIST($B28,$A$18,G$5,TRUE())</f>
        <v>0.993577289515997</v>
      </c>
      <c r="H28" s="4" t="n">
        <f aca="false">BINOMDIST($B28,$A$18,H$5,TRUE())</f>
        <v>0.973610059298715</v>
      </c>
      <c r="I28" s="4" t="n">
        <f aca="false">BINOMDIST($B28,$A$18,I$5,TRUE())</f>
        <v>0.922818495431995</v>
      </c>
      <c r="J28" s="4" t="n">
        <f aca="false">BINOMDIST($B28,$A$18,J$5,TRUE())</f>
        <v>0.825622133638227</v>
      </c>
      <c r="K28" s="4" t="n">
        <f aca="false">BINOMDIST($B28,$A$18,K$5,TRUE())</f>
        <v>0.679003385196607</v>
      </c>
      <c r="L28" s="4" t="n">
        <f aca="false">BINOMDIST($B28,$A$18,L$5,TRUE())</f>
        <v>0.5</v>
      </c>
      <c r="M28" s="4" t="n">
        <f aca="false">BINOMDIST($B28,$A$18,M$5,TRUE())</f>
        <v>0.174377866361773</v>
      </c>
      <c r="N28" s="4" t="n">
        <f aca="false">BINOMDIST($B28,$A$18,N$5,TRUE())</f>
        <v>0.026389940701284</v>
      </c>
      <c r="O28" s="4" t="n">
        <f aca="false">BINOMDIST($B28,$A$18,O$5,TRUE())</f>
        <v>0.000969696438262954</v>
      </c>
      <c r="P28" s="4" t="n">
        <f aca="false">BINOMDIST($B28,$A$18,P$5,TRUE())</f>
        <v>1.35306497196337E-006</v>
      </c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5"/>
      <c r="B29" s="5" t="n">
        <v>11</v>
      </c>
      <c r="C29" s="4" t="n">
        <f aca="false">BINOMDIST($B29,$A$18,C$5,TRUE())</f>
        <v>1</v>
      </c>
      <c r="D29" s="4" t="n">
        <f aca="false">BINOMDIST($B29,$A$18,D$5,TRUE())</f>
        <v>0.999999999953074</v>
      </c>
      <c r="E29" s="4" t="n">
        <f aca="false">BINOMDIST($B29,$A$18,E$5,TRUE())</f>
        <v>0.999999876779675</v>
      </c>
      <c r="F29" s="4" t="n">
        <f aca="false">BINOMDIST($B29,$A$18,F$5,TRUE())</f>
        <v>0.999805934248344</v>
      </c>
      <c r="G29" s="4" t="n">
        <f aca="false">BINOMDIST($B29,$A$18,G$5,TRUE())</f>
        <v>0.99831292089948</v>
      </c>
      <c r="H29" s="4" t="n">
        <f aca="false">BINOMDIST($B29,$A$18,H$5,TRUE())</f>
        <v>0.991259841996036</v>
      </c>
      <c r="I29" s="4" t="n">
        <f aca="false">BINOMDIST($B29,$A$18,I$5,TRUE())</f>
        <v>0.968665104005289</v>
      </c>
      <c r="J29" s="4" t="n">
        <f aca="false">BINOMDIST($B29,$A$18,J$5,TRUE())</f>
        <v>0.915075681320561</v>
      </c>
      <c r="K29" s="4" t="n">
        <f aca="false">BINOMDIST($B29,$A$18,K$5,TRUE())</f>
        <v>0.815899053785209</v>
      </c>
      <c r="L29" s="4" t="n">
        <f aca="false">BINOMDIST($B29,$A$18,L$5,TRUE())</f>
        <v>0.668188095092773</v>
      </c>
      <c r="M29" s="4" t="n">
        <f aca="false">BINOMDIST($B29,$A$18,M$5,TRUE())</f>
        <v>0.308558187885274</v>
      </c>
      <c r="N29" s="4" t="n">
        <f aca="false">BINOMDIST($B29,$A$18,N$5,TRUE())</f>
        <v>0.067572766995034</v>
      </c>
      <c r="O29" s="4" t="n">
        <f aca="false">BINOMDIST($B29,$A$18,O$5,TRUE())</f>
        <v>0.00407221918468407</v>
      </c>
      <c r="P29" s="4" t="n">
        <f aca="false">BINOMDIST($B29,$A$18,P$5,TRUE())</f>
        <v>1.24216667930114E-005</v>
      </c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5"/>
      <c r="B30" s="5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5" t="n">
        <v>22</v>
      </c>
      <c r="B31" s="5" t="n">
        <v>0</v>
      </c>
      <c r="C31" s="4" t="n">
        <f aca="false">BINOMDIST($B31,$A$31,C$5,TRUE())</f>
        <v>0.801630589539046</v>
      </c>
      <c r="D31" s="4" t="n">
        <f aca="false">BINOMDIST($B31,$A$31,D$5,TRUE())</f>
        <v>0.323533544973709</v>
      </c>
      <c r="E31" s="4" t="n">
        <f aca="false">BINOMDIST($B31,$A$31,E$5,TRUE())</f>
        <v>0.0984770902183612</v>
      </c>
      <c r="F31" s="4" t="n">
        <f aca="false">BINOMDIST($B31,$A$31,F$5,TRUE())</f>
        <v>0.00737869762948383</v>
      </c>
      <c r="G31" s="4" t="n">
        <f aca="false">BINOMDIST($B31,$A$31,G$5,TRUE())</f>
        <v>0.00178380671565037</v>
      </c>
      <c r="H31" s="4" t="n">
        <f aca="false">BINOMDIST($B31,$A$31,H$5,TRUE())</f>
        <v>0.000390982104858298</v>
      </c>
      <c r="I31" s="4" t="n">
        <f aca="false">BINOMDIST($B31,$A$31,I$5,TRUE())</f>
        <v>7.65762061585154E-005</v>
      </c>
      <c r="J31" s="4" t="n">
        <f aca="false">BINOMDIST($B31,$A$31,J$5,TRUE())</f>
        <v>1.31621703842267E-005</v>
      </c>
      <c r="K31" s="4" t="n">
        <f aca="false">BINOMDIST($B31,$A$31,K$5,TRUE())</f>
        <v>1.9407927843771E-006</v>
      </c>
      <c r="L31" s="4" t="n">
        <f aca="false">BINOMDIST($B31,$A$31,L$5,TRUE())</f>
        <v>2.38418579101563E-007</v>
      </c>
      <c r="M31" s="4" t="n">
        <f aca="false">BINOMDIST($B31,$A$31,M$5,TRUE())</f>
        <v>1.7592186044416E-009</v>
      </c>
      <c r="N31" s="4" t="n">
        <f aca="false">BINOMDIST($B31,$A$31,N$5,TRUE())</f>
        <v>3.13810596090001E-012</v>
      </c>
      <c r="O31" s="4" t="n">
        <f aca="false">BINOMDIST($B31,$A$31,O$5,TRUE())</f>
        <v>4.19430399999998E-016</v>
      </c>
      <c r="P31" s="4" t="n">
        <f aca="false">BINOMDIST($B31,$A$31,P$5,TRUE())</f>
        <v>9.99999999999995E-023</v>
      </c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5"/>
      <c r="B32" s="5" t="n">
        <v>1</v>
      </c>
      <c r="C32" s="4" t="n">
        <f aca="false">BINOMDIST($B32,$A$31,C$5,TRUE())</f>
        <v>0.979770720547723</v>
      </c>
      <c r="D32" s="4" t="n">
        <f aca="false">BINOMDIST($B32,$A$31,D$5,TRUE())</f>
        <v>0.698151333890635</v>
      </c>
      <c r="E32" s="4" t="n">
        <f aca="false">BINOMDIST($B32,$A$31,E$5,TRUE())</f>
        <v>0.339198866307689</v>
      </c>
      <c r="F32" s="4" t="n">
        <f aca="false">BINOMDIST($B32,$A$31,F$5,TRUE())</f>
        <v>0.0479615345916449</v>
      </c>
      <c r="G32" s="4" t="n">
        <f aca="false">BINOMDIST($B32,$A$31,G$5,TRUE())</f>
        <v>0.0148650559637531</v>
      </c>
      <c r="H32" s="4" t="n">
        <f aca="false">BINOMDIST($B32,$A$31,H$5,TRUE())</f>
        <v>0.00407738480780797</v>
      </c>
      <c r="I32" s="4" t="n">
        <f aca="false">BINOMDIST($B32,$A$31,I$5,TRUE())</f>
        <v>0.000983709725267082</v>
      </c>
      <c r="J32" s="4" t="n">
        <f aca="false">BINOMDIST($B32,$A$31,J$5,TRUE())</f>
        <v>0.000206207336019552</v>
      </c>
      <c r="K32" s="4" t="n">
        <f aca="false">BINOMDIST($B32,$A$31,K$5,TRUE())</f>
        <v>3.68750629031648E-005</v>
      </c>
      <c r="L32" s="4" t="n">
        <f aca="false">BINOMDIST($B32,$A$31,L$5,TRUE())</f>
        <v>5.48362731933594E-006</v>
      </c>
      <c r="M32" s="4" t="n">
        <f aca="false">BINOMDIST($B32,$A$31,M$5,TRUE())</f>
        <v>5.98134325510145E-008</v>
      </c>
      <c r="N32" s="4" t="n">
        <f aca="false">BINOMDIST($B32,$A$31,N$5,TRUE())</f>
        <v>1.64227545287101E-010</v>
      </c>
      <c r="O32" s="4" t="n">
        <f aca="false">BINOMDIST($B32,$A$31,O$5,TRUE())</f>
        <v>3.73293055999998E-014</v>
      </c>
      <c r="P32" s="4" t="n">
        <f aca="false">BINOMDIST($B32,$A$31,P$5,TRUE())</f>
        <v>1.98999999999999E-020</v>
      </c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5"/>
      <c r="B33" s="5" t="n">
        <v>2</v>
      </c>
      <c r="C33" s="4" t="n">
        <f aca="false">BINOMDIST($B33,$A$31,C$5,TRUE())</f>
        <v>0.998664370806219</v>
      </c>
      <c r="D33" s="4" t="n">
        <f aca="false">BINOMDIST($B33,$A$31,D$5,TRUE())</f>
        <v>0.905176954081568</v>
      </c>
      <c r="E33" s="4" t="n">
        <f aca="false">BINOMDIST($B33,$A$31,E$5,TRUE())</f>
        <v>0.620040938411904</v>
      </c>
      <c r="F33" s="4" t="n">
        <f aca="false">BINOMDIST($B33,$A$31,F$5,TRUE())</f>
        <v>0.154491481617318</v>
      </c>
      <c r="G33" s="4" t="n">
        <f aca="false">BINOMDIST($B33,$A$31,G$5,TRUE())</f>
        <v>0.0606494283321126</v>
      </c>
      <c r="H33" s="4" t="n">
        <f aca="false">BINOMDIST($B33,$A$31,H$5,TRUE())</f>
        <v>0.0206661969710815</v>
      </c>
      <c r="I33" s="4" t="n">
        <f aca="false">BINOMDIST($B33,$A$31,I$5,TRUE())</f>
        <v>0.00611250308330398</v>
      </c>
      <c r="J33" s="4" t="n">
        <f aca="false">BINOMDIST($B33,$A$31,J$5,TRUE())</f>
        <v>0.00155752349546683</v>
      </c>
      <c r="K33" s="4" t="n">
        <f aca="false">BINOMDIST($B33,$A$31,K$5,TRUE())</f>
        <v>0.000336992201650932</v>
      </c>
      <c r="L33" s="4" t="n">
        <f aca="false">BINOMDIST($B33,$A$31,L$5,TRUE())</f>
        <v>6.05583190917969E-005</v>
      </c>
      <c r="M33" s="4" t="n">
        <f aca="false">BINOMDIST($B33,$A$31,M$5,TRUE())</f>
        <v>9.74167302209537E-007</v>
      </c>
      <c r="N33" s="4" t="n">
        <f aca="false">BINOMDIST($B33,$A$31,N$5,TRUE())</f>
        <v>4.11091880877901E-009</v>
      </c>
      <c r="O33" s="4" t="n">
        <f aca="false">BINOMDIST($B33,$A$31,O$5,TRUE())</f>
        <v>1.58754406399999E-012</v>
      </c>
      <c r="P33" s="4" t="n">
        <f aca="false">BINOMDIST($B33,$A$31,P$5,TRUE())</f>
        <v>1.89099999999999E-018</v>
      </c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5"/>
      <c r="B34" s="5" t="n">
        <v>3</v>
      </c>
      <c r="C34" s="4" t="n">
        <f aca="false">BINOMDIST($B34,$A$31,C$5,TRUE())</f>
        <v>0.999936670486926</v>
      </c>
      <c r="D34" s="4" t="n">
        <f aca="false">BINOMDIST($B34,$A$31,D$5,TRUE())</f>
        <v>0.977817522569615</v>
      </c>
      <c r="E34" s="4" t="n">
        <f aca="false">BINOMDIST($B34,$A$31,E$5,TRUE())</f>
        <v>0.828072102933545</v>
      </c>
      <c r="F34" s="4" t="n">
        <f aca="false">BINOMDIST($B34,$A$31,F$5,TRUE())</f>
        <v>0.332041393326772</v>
      </c>
      <c r="G34" s="4" t="n">
        <f aca="false">BINOMDIST($B34,$A$31,G$5,TRUE())</f>
        <v>0.162392478039578</v>
      </c>
      <c r="H34" s="4" t="n">
        <f aca="false">BINOMDIST($B34,$A$31,H$5,TRUE())</f>
        <v>0.0680628031518629</v>
      </c>
      <c r="I34" s="4" t="n">
        <f aca="false">BINOMDIST($B34,$A$31,I$5,TRUE())</f>
        <v>0.0245235561634364</v>
      </c>
      <c r="J34" s="4" t="n">
        <f aca="false">BINOMDIST($B34,$A$31,J$5,TRUE())</f>
        <v>0.00756337309301027</v>
      </c>
      <c r="K34" s="4" t="n">
        <f aca="false">BINOMDIST($B34,$A$31,K$5,TRUE())</f>
        <v>0.00197399477663875</v>
      </c>
      <c r="L34" s="4" t="n">
        <f aca="false">BINOMDIST($B34,$A$31,L$5,TRUE())</f>
        <v>0.000427722930908203</v>
      </c>
      <c r="M34" s="4" t="n">
        <f aca="false">BINOMDIST($B34,$A$31,M$5,TRUE())</f>
        <v>1.01177059987948E-005</v>
      </c>
      <c r="N34" s="4" t="n">
        <f aca="false">BINOMDIST($B34,$A$31,N$5,TRUE())</f>
        <v>6.55038940186532E-008</v>
      </c>
      <c r="O34" s="4" t="n">
        <f aca="false">BINOMDIST($B34,$A$31,O$5,TRUE())</f>
        <v>4.29266042879998E-011</v>
      </c>
      <c r="P34" s="4" t="n">
        <f aca="false">BINOMDIST($B34,$A$31,P$5,TRUE())</f>
        <v>1.14157E-016</v>
      </c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5"/>
      <c r="B35" s="5" t="n">
        <v>4</v>
      </c>
      <c r="C35" s="4" t="n">
        <f aca="false">BINOMDIST($B35,$A$31,C$5,TRUE())</f>
        <v>0.999997715168576</v>
      </c>
      <c r="D35" s="4" t="n">
        <f aca="false">BINOMDIST($B35,$A$31,D$5,TRUE())</f>
        <v>0.995977664691626</v>
      </c>
      <c r="E35" s="4" t="n">
        <f aca="false">BINOMDIST($B35,$A$31,E$5,TRUE())</f>
        <v>0.9378663286533</v>
      </c>
      <c r="F35" s="4" t="n">
        <f aca="false">BINOMDIST($B35,$A$31,F$5,TRUE())</f>
        <v>0.54288191348175</v>
      </c>
      <c r="G35" s="4" t="n">
        <f aca="false">BINOMDIST($B35,$A$31,G$5,TRUE())</f>
        <v>0.323485640076399</v>
      </c>
      <c r="H35" s="4" t="n">
        <f aca="false">BINOMDIST($B35,$A$31,H$5,TRUE())</f>
        <v>0.164548751448454</v>
      </c>
      <c r="I35" s="4" t="n">
        <f aca="false">BINOMDIST($B35,$A$31,I$5,TRUE())</f>
        <v>0.071613365003006</v>
      </c>
      <c r="J35" s="4" t="n">
        <f aca="false">BINOMDIST($B35,$A$31,J$5,TRUE())</f>
        <v>0.0265818968185645</v>
      </c>
      <c r="K35" s="4" t="n">
        <f aca="false">BINOMDIST($B35,$A$31,K$5,TRUE())</f>
        <v>0.00833598205670506</v>
      </c>
      <c r="L35" s="4" t="n">
        <f aca="false">BINOMDIST($B35,$A$31,L$5,TRUE())</f>
        <v>0.00217175483703613</v>
      </c>
      <c r="M35" s="4" t="n">
        <f aca="false">BINOMDIST($B35,$A$31,M$5,TRUE())</f>
        <v>7.52654192119645E-005</v>
      </c>
      <c r="N35" s="4" t="n">
        <f aca="false">BINOMDIST($B35,$A$31,N$5,TRUE())</f>
        <v>7.45942702594758E-007</v>
      </c>
      <c r="O35" s="4" t="n">
        <f aca="false">BINOMDIST($B35,$A$31,O$5,TRUE())</f>
        <v>8.28368748543997E-010</v>
      </c>
      <c r="P35" s="4" t="n">
        <f aca="false">BINOMDIST($B35,$A$31,P$5,TRUE())</f>
        <v>4.91352849999998E-015</v>
      </c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2.75" hidden="false" customHeight="false" outlineLevel="0" collapsed="false">
      <c r="A36" s="5"/>
      <c r="B36" s="5" t="n">
        <v>5</v>
      </c>
      <c r="C36" s="4" t="n">
        <f aca="false">BINOMDIST($B36,$A$31,C$5,TRUE())</f>
        <v>0.999999934975181</v>
      </c>
      <c r="D36" s="4" t="n">
        <f aca="false">BINOMDIST($B36,$A$31,D$5,TRUE())</f>
        <v>0.999418533725271</v>
      </c>
      <c r="E36" s="4" t="n">
        <f aca="false">BINOMDIST($B36,$A$31,E$5,TRUE())</f>
        <v>0.981784018941202</v>
      </c>
      <c r="F36" s="4" t="n">
        <f aca="false">BINOMDIST($B36,$A$31,F$5,TRUE())</f>
        <v>0.73263838162123</v>
      </c>
      <c r="G36" s="4" t="n">
        <f aca="false">BINOMDIST($B36,$A$31,G$5,TRUE())</f>
        <v>0.516797434520584</v>
      </c>
      <c r="H36" s="4" t="n">
        <f aca="false">BINOMDIST($B36,$A$31,H$5,TRUE())</f>
        <v>0.313412785963194</v>
      </c>
      <c r="I36" s="4" t="n">
        <f aca="false">BINOMDIST($B36,$A$31,I$5,TRUE())</f>
        <v>0.162895148292018</v>
      </c>
      <c r="J36" s="4" t="n">
        <f aca="false">BINOMDIST($B36,$A$31,J$5,TRUE())</f>
        <v>0.0722263537598947</v>
      </c>
      <c r="K36" s="4" t="n">
        <f aca="false">BINOMDIST($B36,$A$31,K$5,TRUE())</f>
        <v>0.0270749264089004</v>
      </c>
      <c r="L36" s="4" t="n">
        <f aca="false">BINOMDIST($B36,$A$31,L$5,TRUE())</f>
        <v>0.00845026969909668</v>
      </c>
      <c r="M36" s="4" t="n">
        <f aca="false">BINOMDIST($B36,$A$31,M$5,TRUE())</f>
        <v>0.000427063070563081</v>
      </c>
      <c r="N36" s="4" t="n">
        <f aca="false">BINOMDIST($B36,$A$31,N$5,TRUE())</f>
        <v>6.46162869463404E-006</v>
      </c>
      <c r="O36" s="4" t="n">
        <f aca="false">BINOMDIST($B36,$A$31,O$5,TRUE())</f>
        <v>1.21387356258304E-008</v>
      </c>
      <c r="P36" s="4" t="n">
        <f aca="false">BINOMDIST($B36,$A$31,P$5,TRUE())</f>
        <v>1.60413165099999E-013</v>
      </c>
      <c r="Q36" s="4"/>
      <c r="R36" s="4"/>
      <c r="S36" s="4"/>
      <c r="T36" s="4"/>
      <c r="U36" s="4"/>
      <c r="V36" s="4"/>
      <c r="W36" s="4"/>
      <c r="X36" s="4"/>
      <c r="Y36" s="4"/>
    </row>
    <row r="37" customFormat="false" ht="12.75" hidden="false" customHeight="false" outlineLevel="0" collapsed="false">
      <c r="A37" s="5"/>
      <c r="B37" s="5" t="n">
        <v>6</v>
      </c>
      <c r="C37" s="4" t="n">
        <f aca="false">BINOMDIST($B37,$A$31,C$5,TRUE())</f>
        <v>0.999999998505</v>
      </c>
      <c r="D37" s="4" t="n">
        <f aca="false">BINOMDIST($B37,$A$31,D$5,TRUE())</f>
        <v>0.999931645774148</v>
      </c>
      <c r="E37" s="4" t="n">
        <f aca="false">BINOMDIST($B37,$A$31,E$5,TRUE())</f>
        <v>0.995609958476282</v>
      </c>
      <c r="F37" s="4" t="n">
        <f aca="false">BINOMDIST($B37,$A$31,F$5,TRUE())</f>
        <v>0.867049213220028</v>
      </c>
      <c r="G37" s="4" t="n">
        <f aca="false">BINOMDIST($B37,$A$31,G$5,TRUE())</f>
        <v>0.69936968482898</v>
      </c>
      <c r="H37" s="4" t="n">
        <f aca="false">BINOMDIST($B37,$A$31,H$5,TRUE())</f>
        <v>0.494176256445379</v>
      </c>
      <c r="I37" s="4" t="n">
        <f aca="false">BINOMDIST($B37,$A$31,I$5,TRUE())</f>
        <v>0.302158381771407</v>
      </c>
      <c r="J37" s="4" t="n">
        <f aca="false">BINOMDIST($B37,$A$31,J$5,TRUE())</f>
        <v>0.158443661315741</v>
      </c>
      <c r="K37" s="4" t="n">
        <f aca="false">BINOMDIST($B37,$A$31,K$5,TRUE())</f>
        <v>0.0705152064980804</v>
      </c>
      <c r="L37" s="4" t="n">
        <f aca="false">BINOMDIST($B37,$A$31,L$5,TRUE())</f>
        <v>0.0262393951416016</v>
      </c>
      <c r="M37" s="4" t="n">
        <f aca="false">BINOMDIST($B37,$A$31,M$5,TRUE())</f>
        <v>0.00192220308880533</v>
      </c>
      <c r="N37" s="4" t="n">
        <f aca="false">BINOMDIST($B37,$A$31,N$5,TRUE())</f>
        <v>4.42486638642271E-005</v>
      </c>
      <c r="O37" s="4" t="n">
        <f aca="false">BINOMDIST($B37,$A$31,O$5,TRUE())</f>
        <v>1.40322893568409E-007</v>
      </c>
      <c r="P37" s="4" t="n">
        <f aca="false">BINOMDIST($B37,$A$31,P$5,TRUE())</f>
        <v>4.12565389839999E-012</v>
      </c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2.75" hidden="false" customHeight="false" outlineLevel="0" collapsed="false">
      <c r="A38" s="5"/>
      <c r="B38" s="5" t="n">
        <v>7</v>
      </c>
      <c r="C38" s="4" t="n">
        <f aca="false">BINOMDIST($B38,$A$31,C$5,TRUE())</f>
        <v>0.999999999971778</v>
      </c>
      <c r="D38" s="4" t="n">
        <f aca="false">BINOMDIST($B38,$A$31,D$5,TRUE())</f>
        <v>0.999993373539426</v>
      </c>
      <c r="E38" s="4" t="n">
        <f aca="false">BINOMDIST($B38,$A$31,E$5,TRUE())</f>
        <v>0.999121308199477</v>
      </c>
      <c r="F38" s="4" t="n">
        <f aca="false">BINOMDIST($B38,$A$31,F$5,TRUE())</f>
        <v>0.943855402705055</v>
      </c>
      <c r="G38" s="4" t="n">
        <f aca="false">BINOMDIST($B38,$A$31,G$5,TRUE())</f>
        <v>0.838472351730616</v>
      </c>
      <c r="H38" s="4" t="n">
        <f aca="false">BINOMDIST($B38,$A$31,H$5,TRUE())</f>
        <v>0.671250676509559</v>
      </c>
      <c r="I38" s="4" t="n">
        <f aca="false">BINOMDIST($B38,$A$31,I$5,TRUE())</f>
        <v>0.473559284515271</v>
      </c>
      <c r="J38" s="4" t="n">
        <f aca="false">BINOMDIST($B38,$A$31,J$5,TRUE())</f>
        <v>0.289822415686554</v>
      </c>
      <c r="K38" s="4" t="n">
        <f aca="false">BINOMDIST($B38,$A$31,K$5,TRUE())</f>
        <v>0.151754171859664</v>
      </c>
      <c r="L38" s="4" t="n">
        <f aca="false">BINOMDIST($B38,$A$31,L$5,TRUE())</f>
        <v>0.0669002532958984</v>
      </c>
      <c r="M38" s="4" t="n">
        <f aca="false">BINOMDIST($B38,$A$31,M$5,TRUE())</f>
        <v>0.00704839743706445</v>
      </c>
      <c r="N38" s="4" t="n">
        <f aca="false">BINOMDIST($B38,$A$31,N$5,TRUE())</f>
        <v>0.000245779518102057</v>
      </c>
      <c r="O38" s="4" t="n">
        <f aca="false">BINOMDIST($B38,$A$31,O$5,TRUE())</f>
        <v>1.31229233761484E-006</v>
      </c>
      <c r="P38" s="4" t="n">
        <f aca="false">BINOMDIST($B38,$A$31,P$5,TRUE())</f>
        <v>8.56963204119998E-011</v>
      </c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5"/>
      <c r="B39" s="5" t="n">
        <v>8</v>
      </c>
      <c r="C39" s="4" t="n">
        <f aca="false">BINOMDIST($B39,$A$31,C$5,TRUE())</f>
        <v>0.999999999999558</v>
      </c>
      <c r="D39" s="4" t="n">
        <f aca="false">BINOMDIST($B39,$A$31,D$5,TRUE())</f>
        <v>0.99999946509521</v>
      </c>
      <c r="E39" s="4" t="n">
        <f aca="false">BINOMDIST($B39,$A$31,E$5,TRUE())</f>
        <v>0.999852839391809</v>
      </c>
      <c r="F39" s="4" t="n">
        <f aca="false">BINOMDIST($B39,$A$31,F$5,TRUE())</f>
        <v>0.979858304026162</v>
      </c>
      <c r="G39" s="4" t="n">
        <f aca="false">BINOMDIST($B39,$A$31,G$5,TRUE())</f>
        <v>0.925411518544138</v>
      </c>
      <c r="H39" s="4" t="n">
        <f aca="false">BINOMDIST($B39,$A$31,H$5,TRUE())</f>
        <v>0.81354262120399</v>
      </c>
      <c r="I39" s="4" t="n">
        <f aca="false">BINOMDIST($B39,$A$31,I$5,TRUE())</f>
        <v>0.646608272862442</v>
      </c>
      <c r="J39" s="4" t="n">
        <f aca="false">BINOMDIST($B39,$A$31,J$5,TRUE())</f>
        <v>0.45404585865007</v>
      </c>
      <c r="K39" s="4" t="n">
        <f aca="false">BINOMDIST($B39,$A$31,K$5,TRUE())</f>
        <v>0.27638213008482</v>
      </c>
      <c r="L39" s="4" t="n">
        <f aca="false">BINOMDIST($B39,$A$31,L$5,TRUE())</f>
        <v>0.143139362335205</v>
      </c>
      <c r="M39" s="4" t="n">
        <f aca="false">BINOMDIST($B39,$A$31,M$5,TRUE())</f>
        <v>0.0214658190415432</v>
      </c>
      <c r="N39" s="4" t="n">
        <f aca="false">BINOMDIST($B39,$A$31,N$5,TRUE())</f>
        <v>0.00112747700539256</v>
      </c>
      <c r="O39" s="4" t="n">
        <f aca="false">BINOMDIST($B39,$A$31,O$5,TRUE())</f>
        <v>1.01020631679631E-005</v>
      </c>
      <c r="P39" s="4" t="n">
        <f aca="false">BINOMDIST($B39,$A$31,P$5,TRUE())</f>
        <v>1.462201317829E-009</v>
      </c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2.75" hidden="false" customHeight="false" outlineLevel="0" collapsed="false">
      <c r="A40" s="5"/>
      <c r="B40" s="5" t="n">
        <v>9</v>
      </c>
      <c r="C40" s="4" t="n">
        <f aca="false">BINOMDIST($B40,$A$31,C$5,TRUE())</f>
        <v>0.999999999999994</v>
      </c>
      <c r="D40" s="4" t="n">
        <f aca="false">BINOMDIST($B40,$A$31,D$5,TRUE())</f>
        <v>0.999999963819075</v>
      </c>
      <c r="E40" s="4" t="n">
        <f aca="false">BINOMDIST($B40,$A$31,E$5,TRUE())</f>
        <v>0.999979276881842</v>
      </c>
      <c r="F40" s="4" t="n">
        <f aca="false">BINOMDIST($B40,$A$31,F$5,TRUE())</f>
        <v>0.993859432317703</v>
      </c>
      <c r="G40" s="4" t="n">
        <f aca="false">BINOMDIST($B40,$A$31,G$5,TRUE())</f>
        <v>0.97049108652152</v>
      </c>
      <c r="H40" s="4" t="n">
        <f aca="false">BINOMDIST($B40,$A$31,H$5,TRUE())</f>
        <v>0.908403917666944</v>
      </c>
      <c r="I40" s="4" t="n">
        <f aca="false">BINOMDIST($B40,$A$31,I$5,TRUE())</f>
        <v>0.791555288742978</v>
      </c>
      <c r="J40" s="4" t="n">
        <f aca="false">BINOMDIST($B40,$A$31,J$5,TRUE())</f>
        <v>0.624351651352975</v>
      </c>
      <c r="K40" s="4" t="n">
        <f aca="false">BINOMDIST($B40,$A$31,K$5,TRUE())</f>
        <v>0.434999531462292</v>
      </c>
      <c r="L40" s="4" t="n">
        <f aca="false">BINOMDIST($B40,$A$31,L$5,TRUE())</f>
        <v>0.261733531951904</v>
      </c>
      <c r="M40" s="4" t="n">
        <f aca="false">BINOMDIST($B40,$A$31,M$5,TRUE())</f>
        <v>0.0551064694519937</v>
      </c>
      <c r="N40" s="4" t="n">
        <f aca="false">BINOMDIST($B40,$A$31,N$5,TRUE())</f>
        <v>0.00432771232963216</v>
      </c>
      <c r="O40" s="4" t="n">
        <f aca="false">BINOMDIST($B40,$A$31,O$5,TRUE())</f>
        <v>6.47939705567968E-005</v>
      </c>
      <c r="P40" s="4" t="n">
        <f aca="false">BINOMDIST($B40,$A$31,P$5,TRUE())</f>
        <v>2.0733271281667E-008</v>
      </c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2.75" hidden="false" customHeight="false" outlineLevel="0" collapsed="false">
      <c r="A41" s="5"/>
      <c r="B41" s="5" t="n">
        <v>10</v>
      </c>
      <c r="C41" s="4" t="n">
        <f aca="false">BINOMDIST($B41,$A$31,C$5,TRUE())</f>
        <v>1</v>
      </c>
      <c r="D41" s="4" t="n">
        <f aca="false">BINOMDIST($B41,$A$31,D$5,TRUE())</f>
        <v>0.999999997942287</v>
      </c>
      <c r="E41" s="4" t="n">
        <f aca="false">BINOMDIST($B41,$A$31,E$5,TRUE())</f>
        <v>0.999997540074847</v>
      </c>
      <c r="F41" s="4" t="n">
        <f aca="false">BINOMDIST($B41,$A$31,F$5,TRUE())</f>
        <v>0.998409799012454</v>
      </c>
      <c r="G41" s="4" t="n">
        <f aca="false">BINOMDIST($B41,$A$31,G$5,TRUE())</f>
        <v>0.990025565978385</v>
      </c>
      <c r="H41" s="4" t="n">
        <f aca="false">BINOMDIST($B41,$A$31,H$5,TRUE())</f>
        <v>0.96125521141059</v>
      </c>
      <c r="I41" s="4" t="n">
        <f aca="false">BINOMDIST($B41,$A$31,I$5,TRUE())</f>
        <v>0.893018199859353</v>
      </c>
      <c r="J41" s="4" t="n">
        <f aca="false">BINOMDIST($B41,$A$31,J$5,TRUE())</f>
        <v>0.771950005028827</v>
      </c>
      <c r="K41" s="4" t="n">
        <f aca="false">BINOMDIST($B41,$A$31,K$5,TRUE())</f>
        <v>0.603710767472876</v>
      </c>
      <c r="L41" s="4" t="n">
        <f aca="false">BINOMDIST($B41,$A$31,L$5,TRUE())</f>
        <v>0.415905952453613</v>
      </c>
      <c r="M41" s="4" t="n">
        <f aca="false">BINOMDIST($B41,$A$31,M$5,TRUE())</f>
        <v>0.120705737752372</v>
      </c>
      <c r="N41" s="4" t="n">
        <f aca="false">BINOMDIST($B41,$A$31,N$5,TRUE())</f>
        <v>0.014035092813159</v>
      </c>
      <c r="O41" s="4" t="n">
        <f aca="false">BINOMDIST($B41,$A$31,O$5,TRUE())</f>
        <v>0.000349191888978732</v>
      </c>
      <c r="P41" s="4" t="n">
        <f aca="false">BINOMDIST($B41,$A$31,P$5,TRUE())</f>
        <v>2.46204789858571E-007</v>
      </c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2.75" hidden="false" customHeight="false" outlineLevel="0" collapsed="false">
      <c r="A42" s="5"/>
      <c r="B42" s="5" t="n">
        <v>11</v>
      </c>
      <c r="C42" s="4" t="n">
        <f aca="false">BINOMDIST($B42,$A$31,C$5,TRUE())</f>
        <v>1</v>
      </c>
      <c r="D42" s="4" t="n">
        <f aca="false">BINOMDIST($B42,$A$31,D$5,TRUE())</f>
        <v>0.999999999901515</v>
      </c>
      <c r="E42" s="4" t="n">
        <f aca="false">BINOMDIST($B42,$A$31,E$5,TRUE())</f>
        <v>0.999999753795211</v>
      </c>
      <c r="F42" s="4" t="n">
        <f aca="false">BINOMDIST($B42,$A$31,F$5,TRUE())</f>
        <v>0.999650808111023</v>
      </c>
      <c r="G42" s="4" t="n">
        <f aca="false">BINOMDIST($B42,$A$31,G$5,TRUE())</f>
        <v>0.997129013053609</v>
      </c>
      <c r="H42" s="4" t="n">
        <f aca="false">BINOMDIST($B42,$A$31,H$5,TRUE())</f>
        <v>0.98596490718684</v>
      </c>
      <c r="I42" s="4" t="n">
        <f aca="false">BINOMDIST($B42,$A$31,I$5,TRUE())</f>
        <v>0.952618791004637</v>
      </c>
      <c r="J42" s="4" t="n">
        <f aca="false">BINOMDIST($B42,$A$31,J$5,TRUE())</f>
        <v>0.879294262247628</v>
      </c>
      <c r="K42" s="4" t="n">
        <f aca="false">BINOMDIST($B42,$A$31,K$5,TRUE())</f>
        <v>0.754296002920339</v>
      </c>
      <c r="L42" s="4" t="n">
        <f aca="false">BINOMDIST($B42,$A$31,L$5,TRUE())</f>
        <v>0.584094047546387</v>
      </c>
      <c r="M42" s="4" t="n">
        <f aca="false">BINOMDIST($B42,$A$31,M$5,TRUE())</f>
        <v>0.228049994971173</v>
      </c>
      <c r="N42" s="4" t="n">
        <f aca="false">BINOMDIST($B42,$A$31,N$5,TRUE())</f>
        <v>0.038744788589409</v>
      </c>
      <c r="O42" s="4" t="n">
        <f aca="false">BINOMDIST($B42,$A$31,O$5,TRUE())</f>
        <v>0.00159020098754718</v>
      </c>
      <c r="P42" s="4" t="n">
        <f aca="false">BINOMDIST($B42,$A$31,P$5,TRUE())</f>
        <v>2.45992515406818E-006</v>
      </c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A43" s="5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5"/>
      <c r="B44" s="5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2.75" hidden="false" customHeight="false" outlineLevel="0" collapsed="false">
      <c r="A45" s="5"/>
      <c r="B45" s="5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5"/>
      <c r="B46" s="5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5"/>
      <c r="B47" s="5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5"/>
      <c r="B48" s="5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5"/>
      <c r="B49" s="5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5"/>
      <c r="B50" s="5"/>
      <c r="Q50" s="4"/>
      <c r="R50" s="4"/>
      <c r="S50" s="4"/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5"/>
      <c r="B51" s="5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5"/>
      <c r="B52" s="5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7:10:40Z</dcterms:created>
  <dc:creator>T.R.Chandrupatla</dc:creator>
  <dc:description/>
  <dc:language>en-US</dc:language>
  <cp:lastModifiedBy> </cp:lastModifiedBy>
  <cp:lastPrinted>2007-02-21T19:08:23Z</cp:lastPrinted>
  <dcterms:modified xsi:type="dcterms:W3CDTF">2007-02-27T02:56:32Z</dcterms:modified>
  <cp:revision>0</cp:revision>
  <dc:subject/>
  <dc:title/>
</cp:coreProperties>
</file>