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DODGE-ROMIG SINGLE SAMPLING PLANS</t>
  </si>
  <si>
    <t xml:space="preserve">Aoql(N,n,c)</t>
  </si>
  <si>
    <t xml:space="preserve">&lt;==Function included in this program</t>
  </si>
  <si>
    <t xml:space="preserve">Lql(N,n,c)</t>
  </si>
  <si>
    <t xml:space="preserve">n</t>
  </si>
  <si>
    <t xml:space="preserve">c</t>
  </si>
  <si>
    <t xml:space="preserve">Adjust button values checking only one of the two approaches</t>
  </si>
  <si>
    <t xml:space="preserve">N =</t>
  </si>
  <si>
    <t xml:space="preserve">&lt;==INPUT</t>
  </si>
  <si>
    <t xml:space="preserve">Dodge Romig AOQL based PLAN</t>
  </si>
  <si>
    <t xml:space="preserve">&lt;=== APPROACH 1</t>
  </si>
  <si>
    <t xml:space="preserve">LQL =</t>
  </si>
  <si>
    <t xml:space="preserve">Beta =</t>
  </si>
  <si>
    <t xml:space="preserve">&lt;== Spin buttons till BETA =</t>
  </si>
  <si>
    <t xml:space="preserve">&lt;==Beta set value</t>
  </si>
  <si>
    <t xml:space="preserve">AOQL =</t>
  </si>
  <si>
    <t xml:space="preserve">Dodge Romig AOQL fixed PLAN</t>
  </si>
  <si>
    <t xml:space="preserve">&lt;=== APPROACH 2</t>
  </si>
  <si>
    <t xml:space="preserve">&lt;== Spin buttons till AOQL =</t>
  </si>
  <si>
    <t xml:space="preserve">&lt;==AOQL set value</t>
  </si>
  <si>
    <t xml:space="preserve">From</t>
  </si>
  <si>
    <t xml:space="preserve">To</t>
  </si>
  <si>
    <t xml:space="preserve">Av AQL</t>
  </si>
  <si>
    <t xml:space="preserve">Alpha</t>
  </si>
  <si>
    <t xml:space="preserve">&lt;== n,c combination such that Alpha &lt; 5%</t>
  </si>
  <si>
    <t xml:space="preserve">       for the AQL</t>
  </si>
  <si>
    <t xml:space="preserve">ATI =</t>
  </si>
  <si>
    <t xml:space="preserve">(Note: For N &lt; 500 Hypergeometric distribution is used binomial distribution is used otherwis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3366FF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9280</xdr:colOff>
      <xdr:row>9</xdr:row>
      <xdr:rowOff>0</xdr:rowOff>
    </xdr:from>
    <xdr:to>
      <xdr:col>2</xdr:col>
      <xdr:colOff>720</xdr:colOff>
      <xdr:row>12</xdr:row>
      <xdr:rowOff>161640</xdr:rowOff>
    </xdr:to>
    <xdr:clientData/>
  </xdr:twoCellAnchor>
  <xdr:twoCellAnchor editAs="oneCell">
    <xdr:from>
      <xdr:col>2</xdr:col>
      <xdr:colOff>382320</xdr:colOff>
      <xdr:row>9</xdr:row>
      <xdr:rowOff>0</xdr:rowOff>
    </xdr:from>
    <xdr:to>
      <xdr:col>3</xdr:col>
      <xdr:colOff>720</xdr:colOff>
      <xdr:row>12</xdr:row>
      <xdr:rowOff>161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71"/>
  </cols>
  <sheetData>
    <row r="3" customFormat="false" ht="12.75" hidden="false" customHeight="false" outlineLevel="0" collapsed="false">
      <c r="B3" s="1" t="s">
        <v>0</v>
      </c>
    </row>
    <row r="5" customFormat="false" ht="12.75" hidden="false" customHeight="false" outlineLevel="0" collapsed="false">
      <c r="G5" s="1" t="s">
        <v>1</v>
      </c>
      <c r="H5" s="0" t="s">
        <v>2</v>
      </c>
    </row>
    <row r="6" customFormat="false" ht="12.75" hidden="false" customHeight="false" outlineLevel="0" collapsed="false">
      <c r="G6" s="1" t="s">
        <v>3</v>
      </c>
      <c r="H6" s="0" t="s">
        <v>2</v>
      </c>
    </row>
    <row r="8" customFormat="false" ht="12.75" hidden="false" customHeight="false" outlineLevel="0" collapsed="false">
      <c r="B8" s="1" t="s">
        <v>4</v>
      </c>
      <c r="C8" s="1" t="s">
        <v>5</v>
      </c>
    </row>
    <row r="9" customFormat="false" ht="12.75" hidden="false" customHeight="false" outlineLevel="0" collapsed="false">
      <c r="B9" s="0" t="n">
        <v>130</v>
      </c>
      <c r="C9" s="0" t="n">
        <v>7</v>
      </c>
      <c r="S9" s="2"/>
    </row>
    <row r="15" customFormat="false" ht="12.75" hidden="false" customHeight="false" outlineLevel="0" collapsed="false">
      <c r="F15" s="1" t="s">
        <v>6</v>
      </c>
    </row>
    <row r="16" customFormat="false" ht="12.75" hidden="false" customHeight="false" outlineLevel="0" collapsed="false">
      <c r="B16" s="1" t="s">
        <v>7</v>
      </c>
      <c r="C16" s="0" t="n">
        <v>1001</v>
      </c>
      <c r="D16" s="3" t="s">
        <v>8</v>
      </c>
    </row>
    <row r="17" customFormat="false" ht="12.75" hidden="false" customHeight="false" outlineLevel="0" collapsed="false">
      <c r="B17" s="1" t="s">
        <v>9</v>
      </c>
      <c r="F17" s="1" t="s">
        <v>10</v>
      </c>
    </row>
    <row r="18" customFormat="false" ht="12.75" hidden="false" customHeight="false" outlineLevel="0" collapsed="false">
      <c r="B18" s="1" t="s">
        <v>11</v>
      </c>
      <c r="C18" s="4" t="n">
        <v>0.05</v>
      </c>
      <c r="D18" s="3" t="s">
        <v>8</v>
      </c>
    </row>
    <row r="19" customFormat="false" ht="12.75" hidden="false" customHeight="false" outlineLevel="0" collapsed="false">
      <c r="B19" s="1" t="s">
        <v>12</v>
      </c>
      <c r="C19" s="4" t="n">
        <f aca="false">BINOMDIST($C$9,$B$9,C18,TRUE())</f>
        <v>0.674691498186832</v>
      </c>
      <c r="D19" s="5" t="s">
        <v>13</v>
      </c>
      <c r="G19" s="4" t="n">
        <v>0.1</v>
      </c>
      <c r="H19" s="6" t="s">
        <v>14</v>
      </c>
    </row>
    <row r="20" customFormat="false" ht="12.75" hidden="false" customHeight="false" outlineLevel="0" collapsed="false">
      <c r="B20" s="1" t="s">
        <v>15</v>
      </c>
      <c r="C20" s="4" t="e">
        <f aca="false">aoql(C16,B9,C9)</f>
        <v>#VALUE!</v>
      </c>
    </row>
    <row r="21" customFormat="false" ht="12.75" hidden="false" customHeight="false" outlineLevel="0" collapsed="false">
      <c r="B21" s="1"/>
    </row>
    <row r="22" customFormat="false" ht="12.75" hidden="false" customHeight="false" outlineLevel="0" collapsed="false">
      <c r="B22" s="1"/>
    </row>
    <row r="23" customFormat="false" ht="12.75" hidden="false" customHeight="false" outlineLevel="0" collapsed="false">
      <c r="B23" s="1" t="s">
        <v>16</v>
      </c>
      <c r="F23" s="1" t="s">
        <v>17</v>
      </c>
    </row>
    <row r="24" customFormat="false" ht="12.75" hidden="false" customHeight="false" outlineLevel="0" collapsed="false">
      <c r="B24" s="1" t="s">
        <v>11</v>
      </c>
      <c r="C24" s="4" t="e">
        <f aca="false">lql(C16,B9,C9)</f>
        <v>#VALUE!</v>
      </c>
    </row>
    <row r="25" customFormat="false" ht="12.75" hidden="false" customHeight="false" outlineLevel="0" collapsed="false">
      <c r="B25" s="1" t="s">
        <v>12</v>
      </c>
      <c r="C25" s="4" t="n">
        <v>0.1</v>
      </c>
      <c r="D25" s="3" t="s">
        <v>8</v>
      </c>
    </row>
    <row r="26" customFormat="false" ht="12.75" hidden="false" customHeight="false" outlineLevel="0" collapsed="false">
      <c r="B26" s="1" t="s">
        <v>15</v>
      </c>
      <c r="C26" s="4" t="e">
        <f aca="false">aoql(C16,B9,C9)</f>
        <v>#VALUE!</v>
      </c>
      <c r="D26" s="5" t="s">
        <v>18</v>
      </c>
      <c r="G26" s="4" t="n">
        <v>0.03</v>
      </c>
      <c r="H26" s="6" t="s">
        <v>19</v>
      </c>
    </row>
    <row r="29" customFormat="false" ht="12.75" hidden="false" customHeight="false" outlineLevel="0" collapsed="false">
      <c r="B29" s="1" t="s">
        <v>20</v>
      </c>
      <c r="C29" s="7" t="n">
        <v>0</v>
      </c>
      <c r="D29" s="7" t="n">
        <v>0.00051</v>
      </c>
      <c r="E29" s="7" t="n">
        <v>0.0051</v>
      </c>
      <c r="F29" s="7" t="n">
        <v>0.0101</v>
      </c>
      <c r="G29" s="7" t="n">
        <v>0.0151</v>
      </c>
      <c r="H29" s="7" t="n">
        <v>0.0201</v>
      </c>
    </row>
    <row r="30" customFormat="false" ht="12.75" hidden="false" customHeight="false" outlineLevel="0" collapsed="false">
      <c r="B30" s="1" t="s">
        <v>21</v>
      </c>
      <c r="C30" s="7" t="n">
        <v>0.0005</v>
      </c>
      <c r="D30" s="7" t="n">
        <v>0.005</v>
      </c>
      <c r="E30" s="7" t="n">
        <v>0.01</v>
      </c>
      <c r="F30" s="7" t="n">
        <v>0.015</v>
      </c>
      <c r="G30" s="7" t="n">
        <v>0.02</v>
      </c>
      <c r="H30" s="7" t="n">
        <v>0.025</v>
      </c>
    </row>
    <row r="31" customFormat="false" ht="12.75" hidden="false" customHeight="false" outlineLevel="0" collapsed="false">
      <c r="B31" s="1" t="s">
        <v>22</v>
      </c>
      <c r="C31" s="7" t="n">
        <f aca="false">0.5*(C29+C30)</f>
        <v>0.00025</v>
      </c>
      <c r="D31" s="7" t="n">
        <f aca="false">SQRT(D30*D29)</f>
        <v>0.00159687194226713</v>
      </c>
      <c r="E31" s="7" t="n">
        <f aca="false">SQRT(E30*E29)</f>
        <v>0.00714142842854285</v>
      </c>
      <c r="F31" s="7" t="n">
        <f aca="false">SQRT(F30*F29)</f>
        <v>0.0123085336250912</v>
      </c>
      <c r="G31" s="7" t="n">
        <f aca="false">SQRT(G30*G29)</f>
        <v>0.0173781471969828</v>
      </c>
      <c r="H31" s="7" t="n">
        <f aca="false">SQRT(H30*H29)</f>
        <v>0.0224165117714599</v>
      </c>
    </row>
    <row r="32" customFormat="false" ht="12.75" hidden="false" customHeight="false" outlineLevel="0" collapsed="false">
      <c r="B32" s="1" t="s">
        <v>23</v>
      </c>
      <c r="C32" s="4" t="n">
        <f aca="false">IF($C$16&lt;500,1-hypgeomcum($C$9,$B$9,INT(C31*$C$16),$C$16),1-BINOMDIST($C$9,$B$9,C31,TRUE()))</f>
        <v>0</v>
      </c>
      <c r="D32" s="4" t="n">
        <f aca="false">IF($C$16&lt;500,1-hypgeomcum($C$9,$B$9,INT(D31*$C$16),$C$16),1-BINOMDIST($C$9,$B$9,D31,TRUE()))</f>
        <v>5.77684566849257E-011</v>
      </c>
      <c r="E32" s="4" t="n">
        <f aca="false">IF($C$16&lt;500,1-hypgeomcum($C$9,$B$9,INT(E31*$C$16),$C$16),1-BINOMDIST($C$9,$B$9,E31,TRUE()))</f>
        <v>5.07233165447651E-006</v>
      </c>
      <c r="F32" s="4" t="n">
        <f aca="false">IF($C$16&lt;500,1-hypgeomcum($C$9,$B$9,INT(F31*$C$16),$C$16),1-BINOMDIST($C$9,$B$9,F31,TRUE()))</f>
        <v>0.000226289826419812</v>
      </c>
      <c r="G32" s="4" t="n">
        <f aca="false">IF($C$16&lt;500,1-hypgeomcum($C$9,$B$9,INT(G31*$C$16),$C$16),1-BINOMDIST($C$9,$B$9,G31,TRUE()))</f>
        <v>0.00207371214059582</v>
      </c>
      <c r="H32" s="4" t="n">
        <f aca="false">IF($C$16&lt;500,1-hypgeomcum($C$9,$B$9,INT(H31*$C$16),$C$16),1-BINOMDIST($C$9,$B$9,H31,TRUE()))</f>
        <v>0.00928342213837063</v>
      </c>
      <c r="I32" s="1" t="s">
        <v>24</v>
      </c>
    </row>
    <row r="33" customFormat="false" ht="12.75" hidden="false" customHeight="false" outlineLevel="0" collapsed="false">
      <c r="I33" s="1" t="s">
        <v>25</v>
      </c>
    </row>
    <row r="34" customFormat="false" ht="12.75" hidden="false" customHeight="false" outlineLevel="0" collapsed="false">
      <c r="B34" s="1" t="s">
        <v>26</v>
      </c>
      <c r="C34" s="8" t="n">
        <f aca="false">$B$9+C32*($C$16-$B$9)</f>
        <v>130</v>
      </c>
      <c r="D34" s="8" t="n">
        <f aca="false">$B$9+D32*($C$16-$B$9)</f>
        <v>130.000000050316</v>
      </c>
      <c r="E34" s="8" t="n">
        <f aca="false">$B$9+E32*($C$16-$B$9)</f>
        <v>130.004418000871</v>
      </c>
      <c r="F34" s="8" t="n">
        <f aca="false">$B$9+F32*($C$16-$B$9)</f>
        <v>130.197098438812</v>
      </c>
      <c r="G34" s="8" t="n">
        <f aca="false">$B$9+G32*($C$16-$B$9)</f>
        <v>131.806203274459</v>
      </c>
      <c r="H34" s="8" t="n">
        <f aca="false">$B$9+H32*($C$16-$B$9)</f>
        <v>138.085860682521</v>
      </c>
    </row>
    <row r="36" customFormat="false" ht="12.75" hidden="false" customHeight="false" outlineLevel="0" collapsed="false">
      <c r="B36" s="1" t="s">
        <v>27</v>
      </c>
      <c r="I36" s="9"/>
      <c r="J36" s="9"/>
      <c r="K36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18:23:46Z</dcterms:created>
  <dc:creator>T.R.Chandrupatla</dc:creator>
  <dc:description/>
  <dc:language>en-US</dc:language>
  <cp:lastModifiedBy>T.R.Chandrupatla</cp:lastModifiedBy>
  <dcterms:modified xsi:type="dcterms:W3CDTF">2008-04-21T23:36:57Z</dcterms:modified>
  <cp:revision>0</cp:revision>
  <dc:subject/>
  <dc:title/>
</cp:coreProperties>
</file>