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2</definedName>
    <definedName function="false" hidden="false" localSheetId="1" name="_xlnm.Print_Area" vbProcedure="false">Sheet2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CUMULATIVE STANDARD NORMAL DISTRIBUTION</t>
  </si>
  <si>
    <t xml:space="preserve">F(Z)</t>
  </si>
  <si>
    <t xml:space="preserve">Z</t>
  </si>
  <si>
    <t xml:space="preserve">(See Sheet2 for Z &gt; 0)</t>
  </si>
  <si>
    <t xml:space="preserve">`</t>
  </si>
  <si>
    <t xml:space="preserve">(See Sheet2 for Z &lt; 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8.28"/>
    <col collapsed="false" customWidth="true" hidden="false" outlineLevel="0" max="25" min="21" style="0" width="8.7"/>
  </cols>
  <sheetData>
    <row r="1" customFormat="false" ht="12.75" hidden="false" customHeight="false" outlineLevel="0" collapsed="false">
      <c r="A1" s="1" t="s">
        <v>0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  <c r="E2" s="2" t="s">
        <v>3</v>
      </c>
    </row>
    <row r="3" customFormat="false" ht="12.75" hidden="false" customHeight="false" outlineLevel="0" collapsed="false">
      <c r="A3" s="0" t="s">
        <v>4</v>
      </c>
      <c r="B3" s="3" t="e">
        <f aca="false">NORMSDIST(A3)</f>
        <v>#VALUE!</v>
      </c>
    </row>
    <row r="5" customFormat="false" ht="12.75" hidden="false" customHeight="false" outlineLevel="0" collapsed="false">
      <c r="A5" s="4" t="s">
        <v>2</v>
      </c>
      <c r="B5" s="5" t="n">
        <v>0.09</v>
      </c>
      <c r="C5" s="5" t="n">
        <f aca="false">B5-0.01</f>
        <v>0.08</v>
      </c>
      <c r="D5" s="5" t="n">
        <f aca="false">C5-0.01</f>
        <v>0.07</v>
      </c>
      <c r="E5" s="5" t="n">
        <f aca="false">D5-0.01</f>
        <v>0.06</v>
      </c>
      <c r="F5" s="5" t="n">
        <f aca="false">E5-0.01</f>
        <v>0.05</v>
      </c>
      <c r="G5" s="5" t="n">
        <f aca="false">F5-0.01</f>
        <v>0.04</v>
      </c>
      <c r="H5" s="5" t="n">
        <f aca="false">G5-0.01</f>
        <v>0.03</v>
      </c>
      <c r="I5" s="5" t="n">
        <f aca="false">H5-0.01</f>
        <v>0.02</v>
      </c>
      <c r="J5" s="5" t="n">
        <f aca="false">I5-0.01</f>
        <v>0.01</v>
      </c>
      <c r="K5" s="5" t="n">
        <f aca="false">J5-0.01</f>
        <v>0</v>
      </c>
    </row>
    <row r="6" customFormat="false" ht="12.75" hidden="false" customHeight="false" outlineLevel="0" collapsed="false">
      <c r="A6" s="6" t="n">
        <v>-3.9</v>
      </c>
      <c r="B6" s="7" t="n">
        <f aca="false">NORMSDIST($A6-B$5)</f>
        <v>3.30366476294025E-005</v>
      </c>
      <c r="C6" s="7" t="n">
        <f aca="false">NORMSDIST($A6-C$5)</f>
        <v>3.44576341150531E-005</v>
      </c>
      <c r="D6" s="7" t="n">
        <f aca="false">NORMSDIST($A6-D$5)</f>
        <v>3.59363159028539E-005</v>
      </c>
      <c r="E6" s="7" t="n">
        <f aca="false">NORMSDIST($A6-E$5)</f>
        <v>3.74748816910735E-005</v>
      </c>
      <c r="F6" s="7" t="n">
        <f aca="false">NORMSDIST($A6-F$5)</f>
        <v>3.90755965977877E-005</v>
      </c>
      <c r="G6" s="7" t="n">
        <f aca="false">NORMSDIST($A6-G$5)</f>
        <v>4.07408045585508E-005</v>
      </c>
      <c r="H6" s="7" t="n">
        <f aca="false">NORMSDIST($A6-H$5)</f>
        <v>4.24729307887613E-005</v>
      </c>
      <c r="I6" s="7" t="n">
        <f aca="false">NORMSDIST($A6-I$5)</f>
        <v>4.42744843120708E-005</v>
      </c>
      <c r="J6" s="7" t="n">
        <f aca="false">NORMSDIST($A6-J$5)</f>
        <v>4.61480605562089E-005</v>
      </c>
      <c r="K6" s="7" t="n">
        <f aca="false">NORMSDIST($A6-K$5)</f>
        <v>4.80963440176028E-005</v>
      </c>
    </row>
    <row r="7" customFormat="false" ht="12.75" hidden="false" customHeight="false" outlineLevel="0" collapsed="false">
      <c r="A7" s="6" t="n">
        <f aca="false">A6+0.1</f>
        <v>-3.8</v>
      </c>
      <c r="B7" s="7" t="n">
        <f aca="false">NORMSDIST($A7-B$5)</f>
        <v>5.01221109961885E-005</v>
      </c>
      <c r="C7" s="7" t="n">
        <f aca="false">NORMSDIST($A7-C$5)</f>
        <v>5.22282324018202E-005</v>
      </c>
      <c r="D7" s="7" t="n">
        <f aca="false">NORMSDIST($A7-D$5)</f>
        <v>5.44176766336999E-005</v>
      </c>
      <c r="E7" s="7" t="n">
        <f aca="false">NORMSDIST($A7-E$5)</f>
        <v>5.66935125342567E-005</v>
      </c>
      <c r="F7" s="7" t="n">
        <f aca="false">NORMSDIST($A7-F$5)</f>
        <v>5.90589124189227E-005</v>
      </c>
      <c r="G7" s="7" t="n">
        <f aca="false">NORMSDIST($A7-G$5)</f>
        <v>6.15171551832554E-005</v>
      </c>
      <c r="H7" s="7" t="n">
        <f aca="false">NORMSDIST($A7-H$5)</f>
        <v>6.40716294888748E-005</v>
      </c>
      <c r="I7" s="7" t="n">
        <f aca="false">NORMSDIST($A7-I$5)</f>
        <v>6.67258370296849E-005</v>
      </c>
      <c r="J7" s="7" t="n">
        <f aca="false">NORMSDIST($A7-J$5)</f>
        <v>6.94833958798654E-005</v>
      </c>
      <c r="K7" s="7" t="n">
        <f aca="false">NORMSDIST($A7-K$5)</f>
        <v>7.23480439251201E-005</v>
      </c>
    </row>
    <row r="8" customFormat="false" ht="12.75" hidden="false" customHeight="false" outlineLevel="0" collapsed="false">
      <c r="A8" s="6" t="n">
        <f aca="false">A7+0.1</f>
        <v>-3.7</v>
      </c>
      <c r="B8" s="7" t="n">
        <f aca="false">NORMSDIST($A8-B$5)</f>
        <v>7.53236423786836E-005</v>
      </c>
      <c r="C8" s="7" t="n">
        <f aca="false">NORMSDIST($A8-C$5)</f>
        <v>7.84141793835853E-005</v>
      </c>
      <c r="D8" s="7" t="n">
        <f aca="false">NORMSDIST($A8-D$5)</f>
        <v>8.16237737026865E-005</v>
      </c>
      <c r="E8" s="7" t="n">
        <f aca="false">NORMSDIST($A8-E$5)</f>
        <v>8.49566784979981E-005</v>
      </c>
      <c r="F8" s="7" t="n">
        <f aca="false">NORMSDIST($A8-F$5)</f>
        <v>8.8417285200804E-005</v>
      </c>
      <c r="G8" s="7" t="n">
        <f aca="false">NORMSDIST($A8-G$5)</f>
        <v>9.20101274741058E-005</v>
      </c>
      <c r="H8" s="7" t="n">
        <f aca="false">NORMSDIST($A8-H$5)</f>
        <v>9.57398852689147E-005</v>
      </c>
      <c r="I8" s="7" t="n">
        <f aca="false">NORMSDIST($A8-I$5)</f>
        <v>9.96113889759167E-005</v>
      </c>
      <c r="J8" s="7" t="n">
        <f aca="false">NORMSDIST($A8-J$5)</f>
        <v>0.000103629623674031</v>
      </c>
      <c r="K8" s="7" t="n">
        <f aca="false">NORMSDIST($A8-K$5)</f>
        <v>0.000107799733477389</v>
      </c>
    </row>
    <row r="9" customFormat="false" ht="12.75" hidden="false" customHeight="false" outlineLevel="0" collapsed="false">
      <c r="A9" s="6" t="n">
        <f aca="false">A8+0.1</f>
        <v>-3.6</v>
      </c>
      <c r="B9" s="7" t="n">
        <f aca="false">NORMSDIST($A9-B$5)</f>
        <v>0.000112127025982247</v>
      </c>
      <c r="C9" s="7" t="n">
        <f aca="false">NORMSDIST($A9-C$5)</f>
        <v>0.000116616976815368</v>
      </c>
      <c r="D9" s="7" t="n">
        <f aca="false">NORMSDIST($A9-D$5)</f>
        <v>0.000121275234285358</v>
      </c>
      <c r="E9" s="7" t="n">
        <f aca="false">NORMSDIST($A9-E$5)</f>
        <v>0.000126107624138487</v>
      </c>
      <c r="F9" s="7" t="n">
        <f aca="false">NORMSDIST($A9-F$5)</f>
        <v>0.000131120154420485</v>
      </c>
      <c r="G9" s="7" t="n">
        <f aca="false">NORMSDIST($A9-G$5)</f>
        <v>0.000136319020445802</v>
      </c>
      <c r="H9" s="7" t="n">
        <f aca="false">NORMSDIST($A9-H$5)</f>
        <v>0.00014171060987582</v>
      </c>
      <c r="I9" s="7" t="n">
        <f aca="false">NORMSDIST($A9-I$5)</f>
        <v>0.000147301507907473</v>
      </c>
      <c r="J9" s="7" t="n">
        <f aca="false">NORMSDIST($A9-J$5)</f>
        <v>0.000153098502573756</v>
      </c>
      <c r="K9" s="7" t="n">
        <f aca="false">NORMSDIST($A9-K$5)</f>
        <v>0.000159108590157534</v>
      </c>
    </row>
    <row r="10" customFormat="false" ht="12.75" hidden="false" customHeight="false" outlineLevel="0" collapsed="false">
      <c r="A10" s="6" t="n">
        <f aca="false">A9+0.1</f>
        <v>-3.5</v>
      </c>
      <c r="B10" s="7" t="n">
        <f aca="false">NORMSDIST($A10-B$5)</f>
        <v>0.00016533898072011</v>
      </c>
      <c r="C10" s="7" t="n">
        <f aca="false">NORMSDIST($A10-C$5)</f>
        <v>0.000171797103745931</v>
      </c>
      <c r="D10" s="7" t="n">
        <f aca="false">NORMSDIST($A10-D$5)</f>
        <v>0.000178490613904848</v>
      </c>
      <c r="E10" s="7" t="n">
        <f aca="false">NORMSDIST($A10-E$5)</f>
        <v>0.000185427396933279</v>
      </c>
      <c r="F10" s="7" t="n">
        <f aca="false">NORMSDIST($A10-F$5)</f>
        <v>0.000192615575635634</v>
      </c>
      <c r="G10" s="7" t="n">
        <f aca="false">NORMSDIST($A10-G$5)</f>
        <v>0.000200063516007321</v>
      </c>
      <c r="H10" s="7" t="n">
        <f aca="false">NORMSDIST($A10-H$5)</f>
        <v>0.000207779833480622</v>
      </c>
      <c r="I10" s="7" t="n">
        <f aca="false">NORMSDIST($A10-I$5)</f>
        <v>0.000215773399294718</v>
      </c>
      <c r="J10" s="7" t="n">
        <f aca="false">NORMSDIST($A10-J$5)</f>
        <v>0.000224053346991094</v>
      </c>
      <c r="K10" s="7" t="n">
        <f aca="false">NORMSDIST($A10-K$5)</f>
        <v>0.000232629079035526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6" t="n">
        <v>-3.4</v>
      </c>
      <c r="B12" s="7" t="n">
        <f aca="false">NORMSDIST($A12-B$5)</f>
        <v>0.000241510273567837</v>
      </c>
      <c r="C12" s="7" t="n">
        <f aca="false">NORMSDIST($A12-C$5)</f>
        <v>0.000250706891280538</v>
      </c>
      <c r="D12" s="7" t="n">
        <f aca="false">NORMSDIST($A12-D$5)</f>
        <v>0.000260229182427467</v>
      </c>
      <c r="E12" s="7" t="n">
        <f aca="false">NORMSDIST($A12-E$5)</f>
        <v>0.000270087693963475</v>
      </c>
      <c r="F12" s="7" t="n">
        <f aca="false">NORMSDIST($A12-F$5)</f>
        <v>0.000280293276816178</v>
      </c>
      <c r="G12" s="7" t="n">
        <f aca="false">NORMSDIST($A12-G$5)</f>
        <v>0.000290857093290744</v>
      </c>
      <c r="H12" s="7" t="n">
        <f aca="false">NORMSDIST($A12-H$5)</f>
        <v>0.000301790624608638</v>
      </c>
      <c r="I12" s="7" t="n">
        <f aca="false">NORMSDIST($A12-I$5)</f>
        <v>0.0003131056785812</v>
      </c>
      <c r="J12" s="7" t="n">
        <f aca="false">NORMSDIST($A12-J$5)</f>
        <v>0.000324814397418879</v>
      </c>
      <c r="K12" s="7" t="n">
        <f aca="false">NORMSDIST($A12-K$5)</f>
        <v>0.000336929265676882</v>
      </c>
    </row>
    <row r="13" customFormat="false" ht="12.75" hidden="false" customHeight="false" outlineLevel="0" collapsed="false">
      <c r="A13" s="6" t="n">
        <f aca="false">A12+0.1</f>
        <v>-3.3</v>
      </c>
      <c r="B13" s="7" t="n">
        <f aca="false">NORMSDIST($A13-B$5)</f>
        <v>0.000349463118337972</v>
      </c>
      <c r="C13" s="7" t="n">
        <f aca="false">NORMSDIST($A13-C$5)</f>
        <v>0.000362429149033045</v>
      </c>
      <c r="D13" s="7" t="n">
        <f aca="false">NORMSDIST($A13-D$5)</f>
        <v>0.000375840918400085</v>
      </c>
      <c r="E13" s="7" t="n">
        <f aca="false">NORMSDIST($A13-E$5)</f>
        <v>0.000389712362582033</v>
      </c>
      <c r="F13" s="7" t="n">
        <f aca="false">NORMSDIST($A13-F$5)</f>
        <v>0.000404057801864023</v>
      </c>
      <c r="G13" s="7" t="n">
        <f aca="false">NORMSDIST($A13-G$5)</f>
        <v>0.000418891949450371</v>
      </c>
      <c r="H13" s="7" t="n">
        <f aca="false">NORMSDIST($A13-H$5)</f>
        <v>0.000434229920381656</v>
      </c>
      <c r="I13" s="7" t="n">
        <f aca="false">NORMSDIST($A13-I$5)</f>
        <v>0.000450087240592118</v>
      </c>
      <c r="J13" s="7" t="n">
        <f aca="false">NORMSDIST($A13-J$5)</f>
        <v>0.00046647985610755</v>
      </c>
      <c r="K13" s="7" t="n">
        <f aca="false">NORMSDIST($A13-K$5)</f>
        <v>0.000483424142383778</v>
      </c>
    </row>
    <row r="14" customFormat="false" ht="12.75" hidden="false" customHeight="false" outlineLevel="0" collapsed="false">
      <c r="A14" s="6" t="n">
        <f aca="false">A13+0.1</f>
        <v>-3.2</v>
      </c>
      <c r="B14" s="7" t="n">
        <f aca="false">NORMSDIST($A14-B$5)</f>
        <v>0.000500936913785723</v>
      </c>
      <c r="C14" s="7" t="n">
        <f aca="false">NORMSDIST($A14-C$5)</f>
        <v>0.000519035433206973</v>
      </c>
      <c r="D14" s="7" t="n">
        <f aca="false">NORMSDIST($A14-D$5)</f>
        <v>0.000537737421829696</v>
      </c>
      <c r="E14" s="7" t="n">
        <f aca="false">NORMSDIST($A14-E$5)</f>
        <v>0.000557061069024623</v>
      </c>
      <c r="F14" s="7" t="n">
        <f aca="false">NORMSDIST($A14-F$5)</f>
        <v>0.000577025042390769</v>
      </c>
      <c r="G14" s="7" t="n">
        <f aca="false">NORMSDIST($A14-G$5)</f>
        <v>0.000597648497934417</v>
      </c>
      <c r="H14" s="7" t="n">
        <f aca="false">NORMSDIST($A14-H$5)</f>
        <v>0.000618951090386837</v>
      </c>
      <c r="I14" s="7" t="n">
        <f aca="false">NORMSDIST($A14-I$5)</f>
        <v>0.000640952983660058</v>
      </c>
      <c r="J14" s="7" t="n">
        <f aca="false">NORMSDIST($A14-J$5)</f>
        <v>0.00066367486143997</v>
      </c>
      <c r="K14" s="7" t="n">
        <f aca="false">NORMSDIST($A14-K$5)</f>
        <v>0.00068713793791585</v>
      </c>
    </row>
    <row r="15" customFormat="false" ht="12.75" hidden="false" customHeight="false" outlineLevel="0" collapsed="false">
      <c r="A15" s="6" t="n">
        <f aca="false">A14+0.1</f>
        <v>-3.1</v>
      </c>
      <c r="B15" s="7" t="n">
        <f aca="false">NORMSDIST($A15-B$5)</f>
        <v>0.000711363968645367</v>
      </c>
      <c r="C15" s="7" t="n">
        <f aca="false">NORMSDIST($A15-C$5)</f>
        <v>0.000736375261553933</v>
      </c>
      <c r="D15" s="7" t="n">
        <f aca="false">NORMSDIST($A15-D$5)</f>
        <v>0.000762194688067238</v>
      </c>
      <c r="E15" s="7" t="n">
        <f aca="false">NORMSDIST($A15-E$5)</f>
        <v>0.000788845694375576</v>
      </c>
      <c r="F15" s="7" t="n">
        <f aca="false">NORMSDIST($A15-F$5)</f>
        <v>0.000816352312828564</v>
      </c>
      <c r="G15" s="7" t="n">
        <f aca="false">NORMSDIST($A15-G$5)</f>
        <v>0.000844739173458628</v>
      </c>
      <c r="H15" s="7" t="n">
        <f aca="false">NORMSDIST($A15-H$5)</f>
        <v>0.000874031515631569</v>
      </c>
      <c r="I15" s="7" t="n">
        <f aca="false">NORMSDIST($A15-I$5)</f>
        <v>0.000904255199822341</v>
      </c>
      <c r="J15" s="7" t="n">
        <f aca="false">NORMSDIST($A15-J$5)</f>
        <v>0.000935436719514102</v>
      </c>
      <c r="K15" s="7" t="n">
        <f aca="false">NORMSDIST($A15-K$5)</f>
        <v>0.000967603213218358</v>
      </c>
    </row>
    <row r="16" customFormat="false" ht="12.75" hidden="false" customHeight="false" outlineLevel="0" collapsed="false">
      <c r="A16" s="6" t="n">
        <f aca="false">A15+0.1</f>
        <v>-3</v>
      </c>
      <c r="B16" s="7" t="n">
        <f aca="false">NORMSDIST($A16-B$5)</f>
        <v>0.00100078247661401</v>
      </c>
      <c r="C16" s="7" t="n">
        <f aca="false">NORMSDIST($A16-C$5)</f>
        <v>0.00103500297480284</v>
      </c>
      <c r="D16" s="7" t="n">
        <f aca="false">NORMSDIST($A16-D$5)</f>
        <v>0.00107029385467893</v>
      </c>
      <c r="E16" s="7" t="n">
        <f aca="false">NORMSDIST($A16-E$5)</f>
        <v>0.00110668495740925</v>
      </c>
      <c r="F16" s="7" t="n">
        <f aca="false">NORMSDIST($A16-F$5)</f>
        <v>0.0011442068310227</v>
      </c>
      <c r="G16" s="7" t="n">
        <f aca="false">NORMSDIST($A16-G$5)</f>
        <v>0.00118289074310441</v>
      </c>
      <c r="H16" s="7" t="n">
        <f aca="false">NORMSDIST($A16-H$5)</f>
        <v>0.00122276869359226</v>
      </c>
      <c r="I16" s="7" t="n">
        <f aca="false">NORMSDIST($A16-I$5)</f>
        <v>0.0012638734276723</v>
      </c>
      <c r="J16" s="7" t="n">
        <f aca="false">NORMSDIST($A16-J$5)</f>
        <v>0.00130623844876947</v>
      </c>
      <c r="K16" s="7" t="n">
        <f aca="false">NORMSDIST($A16-K$5)</f>
        <v>0.0013498980316301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6" t="n">
        <v>-2.9</v>
      </c>
      <c r="B18" s="7" t="n">
        <f aca="false">NORMSDIST($A18-B$5)</f>
        <v>0.00139488723549225</v>
      </c>
      <c r="C18" s="7" t="n">
        <f aca="false">NORMSDIST($A18-C$5)</f>
        <v>0.00144124191734002</v>
      </c>
      <c r="D18" s="7" t="n">
        <f aca="false">NORMSDIST($A18-D$5)</f>
        <v>0.00148899874523747</v>
      </c>
      <c r="E18" s="7" t="n">
        <f aca="false">NORMSDIST($A18-E$5)</f>
        <v>0.00153819521173806</v>
      </c>
      <c r="F18" s="7" t="n">
        <f aca="false">NORMSDIST($A18-F$5)</f>
        <v>0.00158886964736487</v>
      </c>
      <c r="G18" s="7" t="n">
        <f aca="false">NORMSDIST($A18-G$5)</f>
        <v>0.001641061234157</v>
      </c>
      <c r="H18" s="7" t="n">
        <f aca="false">NORMSDIST($A18-H$5)</f>
        <v>0.00169481001927726</v>
      </c>
      <c r="I18" s="7" t="n">
        <f aca="false">NORMSDIST($A18-I$5)</f>
        <v>0.0017501569286761</v>
      </c>
      <c r="J18" s="7" t="n">
        <f aca="false">NORMSDIST($A18-J$5)</f>
        <v>0.00180714378080643</v>
      </c>
      <c r="K18" s="7" t="n">
        <f aca="false">NORMSDIST($A18-K$5)</f>
        <v>0.00186581330038404</v>
      </c>
    </row>
    <row r="19" customFormat="false" ht="12.75" hidden="false" customHeight="false" outlineLevel="0" collapsed="false">
      <c r="A19" s="6" t="n">
        <f aca="false">A18+0.1</f>
        <v>-2.8</v>
      </c>
      <c r="B19" s="7" t="n">
        <f aca="false">NORMSDIST($A19-B$5)</f>
        <v>0.00192620913218786</v>
      </c>
      <c r="C19" s="7" t="n">
        <f aca="false">NORMSDIST($A19-C$5)</f>
        <v>0.00198837585489433</v>
      </c>
      <c r="D19" s="7" t="n">
        <f aca="false">NORMSDIST($A19-D$5)</f>
        <v>0.00205235899493976</v>
      </c>
      <c r="E19" s="7" t="n">
        <f aca="false">NORMSDIST($A19-E$5)</f>
        <v>0.00211820504040462</v>
      </c>
      <c r="F19" s="7" t="n">
        <f aca="false">NORMSDIST($A19-F$5)</f>
        <v>0.00218596145491325</v>
      </c>
      <c r="G19" s="7" t="n">
        <f aca="false">NORMSDIST($A19-G$5)</f>
        <v>0.00225567669154233</v>
      </c>
      <c r="H19" s="7" t="n">
        <f aca="false">NORMSDIST($A19-H$5)</f>
        <v>0.00232740020673156</v>
      </c>
      <c r="I19" s="7" t="n">
        <f aca="false">NORMSDIST($A19-I$5)</f>
        <v>0.00240118247418925</v>
      </c>
      <c r="J19" s="7" t="n">
        <f aca="false">NORMSDIST($A19-J$5)</f>
        <v>0.00247707499878587</v>
      </c>
      <c r="K19" s="7" t="n">
        <f aca="false">NORMSDIST($A19-K$5)</f>
        <v>0.00255513033042794</v>
      </c>
    </row>
    <row r="20" customFormat="false" ht="12.75" hidden="false" customHeight="false" outlineLevel="0" collapsed="false">
      <c r="A20" s="6" t="n">
        <f aca="false">A19+0.1</f>
        <v>-2.7</v>
      </c>
      <c r="B20" s="7" t="n">
        <f aca="false">NORMSDIST($A20-B$5)</f>
        <v>0.00263540207790496</v>
      </c>
      <c r="C20" s="7" t="n">
        <f aca="false">NORMSDIST($A20-C$5)</f>
        <v>0.00271794492270126</v>
      </c>
      <c r="D20" s="7" t="n">
        <f aca="false">NORMSDIST($A20-D$5)</f>
        <v>0.00280281463276503</v>
      </c>
      <c r="E20" s="7" t="n">
        <f aca="false">NORMSDIST($A20-E$5)</f>
        <v>0.00289006807622615</v>
      </c>
      <c r="F20" s="7" t="n">
        <f aca="false">NORMSDIST($A20-F$5)</f>
        <v>0.00297976323505456</v>
      </c>
      <c r="G20" s="7" t="n">
        <f aca="false">NORMSDIST($A20-G$5)</f>
        <v>0.0030719592186505</v>
      </c>
      <c r="H20" s="7" t="n">
        <f aca="false">NORMSDIST($A20-H$5)</f>
        <v>0.0031667162773578</v>
      </c>
      <c r="I20" s="7" t="n">
        <f aca="false">NORMSDIST($A20-I$5)</f>
        <v>0.00326409581589132</v>
      </c>
      <c r="J20" s="7" t="n">
        <f aca="false">NORMSDIST($A20-J$5)</f>
        <v>0.0033641604066692</v>
      </c>
      <c r="K20" s="7" t="n">
        <f aca="false">NORMSDIST($A20-K$5)</f>
        <v>0.00346697380304068</v>
      </c>
    </row>
    <row r="21" customFormat="false" ht="12.75" hidden="false" customHeight="false" outlineLevel="0" collapsed="false">
      <c r="A21" s="6" t="n">
        <f aca="false">A20+0.1</f>
        <v>-2.6</v>
      </c>
      <c r="B21" s="7" t="n">
        <f aca="false">NORMSDIST($A21-B$5)</f>
        <v>0.00357260095239975</v>
      </c>
      <c r="C21" s="7" t="n">
        <f aca="false">NORMSDIST($A21-C$5)</f>
        <v>0.00368110800917499</v>
      </c>
      <c r="D21" s="7" t="n">
        <f aca="false">NORMSDIST($A21-D$5)</f>
        <v>0.0037925623476855</v>
      </c>
      <c r="E21" s="7" t="n">
        <f aca="false">NORMSDIST($A21-E$5)</f>
        <v>0.00390703257485279</v>
      </c>
      <c r="F21" s="7" t="n">
        <f aca="false">NORMSDIST($A21-F$5)</f>
        <v>0.00402458854275832</v>
      </c>
      <c r="G21" s="7" t="n">
        <f aca="false">NORMSDIST($A21-G$5)</f>
        <v>0.00414530136103605</v>
      </c>
      <c r="H21" s="7" t="n">
        <f aca="false">NORMSDIST($A21-H$5)</f>
        <v>0.00426924340908936</v>
      </c>
      <c r="I21" s="7" t="n">
        <f aca="false">NORMSDIST($A21-I$5)</f>
        <v>0.00439648834812132</v>
      </c>
      <c r="J21" s="7" t="n">
        <f aca="false">NORMSDIST($A21-J$5)</f>
        <v>0.00452711113296733</v>
      </c>
      <c r="K21" s="7" t="n">
        <f aca="false">NORMSDIST($A21-K$5)</f>
        <v>0.00466118802371876</v>
      </c>
    </row>
    <row r="22" customFormat="false" ht="12.75" hidden="false" customHeight="false" outlineLevel="0" collapsed="false">
      <c r="A22" s="6" t="n">
        <f aca="false">A21+0.1</f>
        <v>-2.5</v>
      </c>
      <c r="B22" s="7" t="n">
        <f aca="false">NORMSDIST($A22-B$5)</f>
        <v>0.00479879659712619</v>
      </c>
      <c r="C22" s="7" t="n">
        <f aca="false">NORMSDIST($A22-C$5)</f>
        <v>0.00494001575777065</v>
      </c>
      <c r="D22" s="7" t="n">
        <f aca="false">NORMSDIST($A22-D$5)</f>
        <v>0.00508492574899105</v>
      </c>
      <c r="E22" s="7" t="n">
        <f aca="false">NORMSDIST($A22-E$5)</f>
        <v>0.0052336081635558</v>
      </c>
      <c r="F22" s="7" t="n">
        <f aca="false">NORMSDIST($A22-F$5)</f>
        <v>0.0053861459540667</v>
      </c>
      <c r="G22" s="7" t="n">
        <f aca="false">NORMSDIST($A22-G$5)</f>
        <v>0.00554262344308262</v>
      </c>
      <c r="H22" s="7" t="n">
        <f aca="false">NORMSDIST($A22-H$5)</f>
        <v>0.00570312633295071</v>
      </c>
      <c r="I22" s="7" t="n">
        <f aca="false">NORMSDIST($A22-I$5)</f>
        <v>0.00586774171533258</v>
      </c>
      <c r="J22" s="7" t="n">
        <f aca="false">NORMSDIST($A22-J$5)</f>
        <v>0.00603655808041267</v>
      </c>
      <c r="K22" s="7" t="n">
        <f aca="false">NORMSDIST($A22-K$5)</f>
        <v>0.00620966532577614</v>
      </c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6" t="n">
        <v>-2.4</v>
      </c>
      <c r="B24" s="7" t="n">
        <f aca="false">NORMSDIST($A24-B$5)</f>
        <v>0.00638715476494319</v>
      </c>
      <c r="C24" s="7" t="n">
        <f aca="false">NORMSDIST($A24-C$5)</f>
        <v>0.00656911913554677</v>
      </c>
      <c r="D24" s="7" t="n">
        <f aca="false">NORMSDIST($A24-D$5)</f>
        <v>0.00675565260714066</v>
      </c>
      <c r="E24" s="7" t="n">
        <f aca="false">NORMSDIST($A24-E$5)</f>
        <v>0.00694685078862432</v>
      </c>
      <c r="F24" s="7" t="n">
        <f aca="false">NORMSDIST($A24-F$5)</f>
        <v>0.00714281073527143</v>
      </c>
      <c r="G24" s="7" t="n">
        <f aca="false">NORMSDIST($A24-G$5)</f>
        <v>0.00734363095534835</v>
      </c>
      <c r="H24" s="7" t="n">
        <f aca="false">NORMSDIST($A24-H$5)</f>
        <v>0.00754941141630922</v>
      </c>
      <c r="I24" s="7" t="n">
        <f aca="false">NORMSDIST($A24-I$5)</f>
        <v>0.00776025355055365</v>
      </c>
      <c r="J24" s="7" t="n">
        <f aca="false">NORMSDIST($A24-J$5)</f>
        <v>0.00797626026073374</v>
      </c>
      <c r="K24" s="7" t="n">
        <f aca="false">NORMSDIST($A24-K$5)</f>
        <v>0.00819753592459614</v>
      </c>
    </row>
    <row r="25" customFormat="false" ht="12.75" hidden="false" customHeight="false" outlineLevel="0" collapsed="false">
      <c r="A25" s="6" t="n">
        <f aca="false">A24+0.1</f>
        <v>-2.3</v>
      </c>
      <c r="B25" s="7" t="n">
        <f aca="false">NORMSDIST($A25-B$5)</f>
        <v>0.0084241863993457</v>
      </c>
      <c r="C25" s="7" t="n">
        <f aca="false">NORMSDIST($A25-C$5)</f>
        <v>0.00865631902551656</v>
      </c>
      <c r="D25" s="7" t="n">
        <f aca="false">NORMSDIST($A25-D$5)</f>
        <v>0.00889404263033679</v>
      </c>
      <c r="E25" s="7" t="n">
        <f aca="false">NORMSDIST($A25-E$5)</f>
        <v>0.00913746753057268</v>
      </c>
      <c r="F25" s="7" t="n">
        <f aca="false">NORMSDIST($A25-F$5)</f>
        <v>0.00938670553483859</v>
      </c>
      <c r="G25" s="7" t="n">
        <f aca="false">NORMSDIST($A25-G$5)</f>
        <v>0.00964186994535834</v>
      </c>
      <c r="H25" s="7" t="n">
        <f aca="false">NORMSDIST($A25-H$5)</f>
        <v>0.00990307555916427</v>
      </c>
      <c r="I25" s="7" t="n">
        <f aca="false">NORMSDIST($A25-I$5)</f>
        <v>0.0101704386687197</v>
      </c>
      <c r="J25" s="7" t="n">
        <f aca="false">NORMSDIST($A25-J$5)</f>
        <v>0.0104440770619511</v>
      </c>
      <c r="K25" s="7" t="n">
        <f aca="false">NORMSDIST($A25-K$5)</f>
        <v>0.0107241100216758</v>
      </c>
    </row>
    <row r="26" customFormat="false" ht="12.75" hidden="false" customHeight="false" outlineLevel="0" collapsed="false">
      <c r="A26" s="6" t="n">
        <f aca="false">A25+0.1</f>
        <v>-2.2</v>
      </c>
      <c r="B26" s="7" t="n">
        <f aca="false">NORMSDIST($A26-B$5)</f>
        <v>0.0110106583244114</v>
      </c>
      <c r="C26" s="7" t="n">
        <f aca="false">NORMSDIST($A26-C$5)</f>
        <v>0.0113038442385528</v>
      </c>
      <c r="D26" s="7" t="n">
        <f aca="false">NORMSDIST($A26-D$5)</f>
        <v>0.0116037915219036</v>
      </c>
      <c r="E26" s="7" t="n">
        <f aca="false">NORMSDIST($A26-E$5)</f>
        <v>0.0119106254185471</v>
      </c>
      <c r="F26" s="7" t="n">
        <f aca="false">NORMSDIST($A26-F$5)</f>
        <v>0.0122244726550447</v>
      </c>
      <c r="G26" s="7" t="n">
        <f aca="false">NORMSDIST($A26-G$5)</f>
        <v>0.0125454614359466</v>
      </c>
      <c r="H26" s="7" t="n">
        <f aca="false">NORMSDIST($A26-H$5)</f>
        <v>0.012873721438602</v>
      </c>
      <c r="I26" s="7" t="n">
        <f aca="false">NORMSDIST($A26-I$5)</f>
        <v>0.0132093838072563</v>
      </c>
      <c r="J26" s="7" t="n">
        <f aca="false">NORMSDIST($A26-J$5)</f>
        <v>0.01355258114642</v>
      </c>
      <c r="K26" s="7" t="n">
        <f aca="false">NORMSDIST($A26-K$5)</f>
        <v>0.0139034475134986</v>
      </c>
    </row>
    <row r="27" customFormat="false" ht="12.75" hidden="false" customHeight="false" outlineLevel="0" collapsed="false">
      <c r="A27" s="6" t="n">
        <f aca="false">A26+0.1</f>
        <v>-2.1</v>
      </c>
      <c r="B27" s="7" t="n">
        <f aca="false">NORMSDIST($A27-B$5)</f>
        <v>0.0142621184106689</v>
      </c>
      <c r="C27" s="7" t="n">
        <f aca="false">NORMSDIST($A27-C$5)</f>
        <v>0.0146287307759893</v>
      </c>
      <c r="D27" s="7" t="n">
        <f aca="false">NORMSDIST($A27-D$5)</f>
        <v>0.0150034229737322</v>
      </c>
      <c r="E27" s="7" t="n">
        <f aca="false">NORMSDIST($A27-E$5)</f>
        <v>0.0153863347839255</v>
      </c>
      <c r="F27" s="7" t="n">
        <f aca="false">NORMSDIST($A27-F$5)</f>
        <v>0.0157776073910905</v>
      </c>
      <c r="G27" s="7" t="n">
        <f aca="false">NORMSDIST($A27-G$5)</f>
        <v>0.0161773833721661</v>
      </c>
      <c r="H27" s="7" t="n">
        <f aca="false">NORMSDIST($A27-H$5)</f>
        <v>0.016585806683605</v>
      </c>
      <c r="I27" s="7" t="n">
        <f aca="false">NORMSDIST($A27-I$5)</f>
        <v>0.0170030226476328</v>
      </c>
      <c r="J27" s="7" t="n">
        <f aca="false">NORMSDIST($A27-J$5)</f>
        <v>0.0174291779376571</v>
      </c>
      <c r="K27" s="7" t="n">
        <f aca="false">NORMSDIST($A27-K$5)</f>
        <v>0.0178644205628166</v>
      </c>
    </row>
    <row r="28" customFormat="false" ht="12.75" hidden="false" customHeight="false" outlineLevel="0" collapsed="false">
      <c r="A28" s="6" t="n">
        <f aca="false">A27+0.1</f>
        <v>-2</v>
      </c>
      <c r="B28" s="7" t="n">
        <f aca="false">NORMSDIST($A28-B$5)</f>
        <v>0.018308899851659</v>
      </c>
      <c r="C28" s="7" t="n">
        <f aca="false">NORMSDIST($A28-C$5)</f>
        <v>0.0187627664349378</v>
      </c>
      <c r="D28" s="7" t="n">
        <f aca="false">NORMSDIST($A28-D$5)</f>
        <v>0.0192261722275173</v>
      </c>
      <c r="E28" s="7" t="n">
        <f aca="false">NORMSDIST($A28-E$5)</f>
        <v>0.0196992704093769</v>
      </c>
      <c r="F28" s="7" t="n">
        <f aca="false">NORMSDIST($A28-F$5)</f>
        <v>0.0201822154057044</v>
      </c>
      <c r="G28" s="7" t="n">
        <f aca="false">NORMSDIST($A28-G$5)</f>
        <v>0.0206751628660701</v>
      </c>
      <c r="H28" s="7" t="n">
        <f aca="false">NORMSDIST($A28-H$5)</f>
        <v>0.0211782696426723</v>
      </c>
      <c r="I28" s="7" t="n">
        <f aca="false">NORMSDIST($A28-I$5)</f>
        <v>0.0216916937676468</v>
      </c>
      <c r="J28" s="7" t="n">
        <f aca="false">NORMSDIST($A28-J$5)</f>
        <v>0.0222155944294315</v>
      </c>
      <c r="K28" s="7" t="n">
        <f aca="false">NORMSDIST($A28-K$5)</f>
        <v>0.0227501319481792</v>
      </c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6" t="n">
        <v>-1.9</v>
      </c>
      <c r="B30" s="7" t="n">
        <f aca="false">NORMSDIST($A30-B$5)</f>
        <v>0.0232954677502118</v>
      </c>
      <c r="C30" s="7" t="n">
        <f aca="false">NORMSDIST($A30-C$5)</f>
        <v>0.0238517643415085</v>
      </c>
      <c r="D30" s="7" t="n">
        <f aca="false">NORMSDIST($A30-D$5)</f>
        <v>0.0244191852802226</v>
      </c>
      <c r="E30" s="7" t="n">
        <f aca="false">NORMSDIST($A30-E$5)</f>
        <v>0.0249978951482205</v>
      </c>
      <c r="F30" s="7" t="n">
        <f aca="false">NORMSDIST($A30-F$5)</f>
        <v>0.0255880595216386</v>
      </c>
      <c r="G30" s="7" t="n">
        <f aca="false">NORMSDIST($A30-G$5)</f>
        <v>0.0261898449404527</v>
      </c>
      <c r="H30" s="7" t="n">
        <f aca="false">NORMSDIST($A30-H$5)</f>
        <v>0.026803418877055</v>
      </c>
      <c r="I30" s="7" t="n">
        <f aca="false">NORMSDIST($A30-I$5)</f>
        <v>0.0274289497038368</v>
      </c>
      <c r="J30" s="7" t="n">
        <f aca="false">NORMSDIST($A30-J$5)</f>
        <v>0.0280666066597725</v>
      </c>
      <c r="K30" s="7" t="n">
        <f aca="false">NORMSDIST($A30-K$5)</f>
        <v>0.0287165598160018</v>
      </c>
    </row>
    <row r="31" customFormat="false" ht="12.75" hidden="false" customHeight="false" outlineLevel="0" collapsed="false">
      <c r="A31" s="6" t="n">
        <f aca="false">A30+0.1</f>
        <v>-1.8</v>
      </c>
      <c r="B31" s="7" t="n">
        <f aca="false">NORMSDIST($A31-B$5)</f>
        <v>0.0293789800404095</v>
      </c>
      <c r="C31" s="7" t="n">
        <f aca="false">NORMSDIST($A31-C$5)</f>
        <v>0.0300540389611998</v>
      </c>
      <c r="D31" s="7" t="n">
        <f aca="false">NORMSDIST($A31-D$5)</f>
        <v>0.030741908929466</v>
      </c>
      <c r="E31" s="7" t="n">
        <f aca="false">NORMSDIST($A31-E$5)</f>
        <v>0.0314427629807527</v>
      </c>
      <c r="F31" s="7" t="n">
        <f aca="false">NORMSDIST($A31-F$5)</f>
        <v>0.0321567747956137</v>
      </c>
      <c r="G31" s="7" t="n">
        <f aca="false">NORMSDIST($A31-G$5)</f>
        <v>0.0328841186591639</v>
      </c>
      <c r="H31" s="7" t="n">
        <f aca="false">NORMSDIST($A31-H$5)</f>
        <v>0.0336249694196284</v>
      </c>
      <c r="I31" s="7" t="n">
        <f aca="false">NORMSDIST($A31-I$5)</f>
        <v>0.03437950244589</v>
      </c>
      <c r="J31" s="7" t="n">
        <f aca="false">NORMSDIST($A31-J$5)</f>
        <v>0.0351478935840388</v>
      </c>
      <c r="K31" s="7" t="n">
        <f aca="false">NORMSDIST($A31-K$5)</f>
        <v>0.0359303191129258</v>
      </c>
    </row>
    <row r="32" customFormat="false" ht="12.75" hidden="false" customHeight="false" outlineLevel="0" collapsed="false">
      <c r="A32" s="6" t="n">
        <f aca="false">A31+0.1</f>
        <v>-1.7</v>
      </c>
      <c r="B32" s="7" t="n">
        <f aca="false">NORMSDIST($A32-B$5)</f>
        <v>0.0367269556987263</v>
      </c>
      <c r="C32" s="7" t="n">
        <f aca="false">NORMSDIST($A32-C$5)</f>
        <v>0.0375379803485168</v>
      </c>
      <c r="D32" s="7" t="n">
        <f aca="false">NORMSDIST($A32-D$5)</f>
        <v>0.0383635703628713</v>
      </c>
      <c r="E32" s="7" t="n">
        <f aca="false">NORMSDIST($A32-E$5)</f>
        <v>0.0392039032874827</v>
      </c>
      <c r="F32" s="7" t="n">
        <f aca="false">NORMSDIST($A32-F$5)</f>
        <v>0.0400591568638171</v>
      </c>
      <c r="G32" s="7" t="n">
        <f aca="false">NORMSDIST($A32-G$5)</f>
        <v>0.0409295089788074</v>
      </c>
      <c r="H32" s="7" t="n">
        <f aca="false">NORMSDIST($A32-H$5)</f>
        <v>0.041815137613595</v>
      </c>
      <c r="I32" s="7" t="n">
        <f aca="false">NORMSDIST($A32-I$5)</f>
        <v>0.042716220791329</v>
      </c>
      <c r="J32" s="7" t="n">
        <f aca="false">NORMSDIST($A32-J$5)</f>
        <v>0.043632936524032</v>
      </c>
      <c r="K32" s="7" t="n">
        <f aca="false">NORMSDIST($A32-K$5)</f>
        <v>0.0445654627585431</v>
      </c>
    </row>
    <row r="33" customFormat="false" ht="12.75" hidden="false" customHeight="false" outlineLevel="0" collapsed="false">
      <c r="A33" s="6" t="n">
        <f aca="false">A32+0.1</f>
        <v>-1.6</v>
      </c>
      <c r="B33" s="7" t="n">
        <f aca="false">NORMSDIST($A33-B$5)</f>
        <v>0.0455139773215498</v>
      </c>
      <c r="C33" s="7" t="n">
        <f aca="false">NORMSDIST($A33-C$5)</f>
        <v>0.0464786578637201</v>
      </c>
      <c r="D33" s="7" t="n">
        <f aca="false">NORMSDIST($A33-D$5)</f>
        <v>0.0474596818029474</v>
      </c>
      <c r="E33" s="7" t="n">
        <f aca="false">NORMSDIST($A33-E$5)</f>
        <v>0.0484572262667229</v>
      </c>
      <c r="F33" s="7" t="n">
        <f aca="false">NORMSDIST($A33-F$5)</f>
        <v>0.0494714680336481</v>
      </c>
      <c r="G33" s="7" t="n">
        <f aca="false">NORMSDIST($A33-G$5)</f>
        <v>0.0505025834741038</v>
      </c>
      <c r="H33" s="7" t="n">
        <f aca="false">NORMSDIST($A33-H$5)</f>
        <v>0.0515507484900894</v>
      </c>
      <c r="I33" s="7" t="n">
        <f aca="false">NORMSDIST($A33-I$5)</f>
        <v>0.0526161384542521</v>
      </c>
      <c r="J33" s="7" t="n">
        <f aca="false">NORMSDIST($A33-J$5)</f>
        <v>0.0536989281481198</v>
      </c>
      <c r="K33" s="7" t="n">
        <f aca="false">NORMSDIST($A33-K$5)</f>
        <v>0.0547992916995581</v>
      </c>
    </row>
    <row r="34" customFormat="false" ht="12.75" hidden="false" customHeight="false" outlineLevel="0" collapsed="false">
      <c r="A34" s="6" t="n">
        <f aca="false">A33+0.1</f>
        <v>-1.5</v>
      </c>
      <c r="B34" s="7" t="n">
        <f aca="false">NORMSDIST($A34-B$5)</f>
        <v>0.0559174025194695</v>
      </c>
      <c r="C34" s="7" t="n">
        <f aca="false">NORMSDIST($A34-C$5)</f>
        <v>0.0570534332377543</v>
      </c>
      <c r="D34" s="7" t="n">
        <f aca="false">NORMSDIST($A34-D$5)</f>
        <v>0.0582075556385531</v>
      </c>
      <c r="E34" s="7" t="n">
        <f aca="false">NORMSDIST($A34-E$5)</f>
        <v>0.0593799405947931</v>
      </c>
      <c r="F34" s="7" t="n">
        <f aca="false">NORMSDIST($A34-F$5)</f>
        <v>0.0605707580020591</v>
      </c>
      <c r="G34" s="7" t="n">
        <f aca="false">NORMSDIST($A34-G$5)</f>
        <v>0.061780176711812</v>
      </c>
      <c r="H34" s="7" t="n">
        <f aca="false">NORMSDIST($A34-H$5)</f>
        <v>0.0630083644639785</v>
      </c>
      <c r="I34" s="7" t="n">
        <f aca="false">NORMSDIST($A34-I$5)</f>
        <v>0.0642554878189359</v>
      </c>
      <c r="J34" s="7" t="n">
        <f aca="false">NORMSDIST($A34-J$5)</f>
        <v>0.0655217120889166</v>
      </c>
      <c r="K34" s="7" t="n">
        <f aca="false">NORMSDIST($A34-K$5)</f>
        <v>0.0668072012688581</v>
      </c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6" t="n">
        <v>-1.4</v>
      </c>
      <c r="B36" s="7" t="n">
        <f aca="false">NORMSDIST($A36-B$5)</f>
        <v>0.0681121179667255</v>
      </c>
      <c r="C36" s="7" t="n">
        <f aca="false">NORMSDIST($A36-C$5)</f>
        <v>0.0694366233333318</v>
      </c>
      <c r="D36" s="7" t="n">
        <f aca="false">NORMSDIST($A36-D$5)</f>
        <v>0.0707808769916856</v>
      </c>
      <c r="E36" s="7" t="n">
        <f aca="false">NORMSDIST($A36-E$5)</f>
        <v>0.0721450369658938</v>
      </c>
      <c r="F36" s="7" t="n">
        <f aca="false">NORMSDIST($A36-F$5)</f>
        <v>0.0735292596096484</v>
      </c>
      <c r="G36" s="7" t="n">
        <f aca="false">NORMSDIST($A36-G$5)</f>
        <v>0.0749336995343271</v>
      </c>
      <c r="H36" s="7" t="n">
        <f aca="false">NORMSDIST($A36-H$5)</f>
        <v>0.0763585095367391</v>
      </c>
      <c r="I36" s="7" t="n">
        <f aca="false">NORMSDIST($A36-I$5)</f>
        <v>0.0778038405265464</v>
      </c>
      <c r="J36" s="7" t="n">
        <f aca="false">NORMSDIST($A36-J$5)</f>
        <v>0.0792698414533924</v>
      </c>
      <c r="K36" s="7" t="n">
        <f aca="false">NORMSDIST($A36-K$5)</f>
        <v>0.0807566592337711</v>
      </c>
    </row>
    <row r="37" customFormat="false" ht="12.75" hidden="false" customHeight="false" outlineLevel="0" collapsed="false">
      <c r="A37" s="6" t="n">
        <f aca="false">A36+0.1</f>
        <v>-1.3</v>
      </c>
      <c r="B37" s="7" t="n">
        <f aca="false">NORMSDIST($A37-B$5)</f>
        <v>0.082264438677669</v>
      </c>
      <c r="C37" s="7" t="n">
        <f aca="false">NORMSDIST($A37-C$5)</f>
        <v>0.0837933224150143</v>
      </c>
      <c r="D37" s="7" t="n">
        <f aca="false">NORMSDIST($A37-D$5)</f>
        <v>0.085343450821967</v>
      </c>
      <c r="E37" s="7" t="n">
        <f aca="false">NORMSDIST($A37-E$5)</f>
        <v>0.0869149619470851</v>
      </c>
      <c r="F37" s="7" t="n">
        <f aca="false">NORMSDIST($A37-F$5)</f>
        <v>0.0885079914374021</v>
      </c>
      <c r="G37" s="7" t="n">
        <f aca="false">NORMSDIST($A37-G$5)</f>
        <v>0.0901226724644525</v>
      </c>
      <c r="H37" s="7" t="n">
        <f aca="false">NORMSDIST($A37-H$5)</f>
        <v>0.0917591356502809</v>
      </c>
      <c r="I37" s="7" t="n">
        <f aca="false">NORMSDIST($A37-I$5)</f>
        <v>0.0934175089934718</v>
      </c>
      <c r="J37" s="7" t="n">
        <f aca="false">NORMSDIST($A37-J$5)</f>
        <v>0.0950979177952391</v>
      </c>
      <c r="K37" s="7" t="n">
        <f aca="false">NORMSDIST($A37-K$5)</f>
        <v>0.0968004845856104</v>
      </c>
    </row>
    <row r="38" customFormat="false" ht="12.75" hidden="false" customHeight="false" outlineLevel="0" collapsed="false">
      <c r="A38" s="6" t="n">
        <f aca="false">A37+0.1</f>
        <v>-1.2</v>
      </c>
      <c r="B38" s="7" t="n">
        <f aca="false">NORMSDIST($A38-B$5)</f>
        <v>0.0985253290497479</v>
      </c>
      <c r="C38" s="7" t="n">
        <f aca="false">NORMSDIST($A38-C$5)</f>
        <v>0.100272567954442</v>
      </c>
      <c r="D38" s="7" t="n">
        <f aca="false">NORMSDIST($A38-D$5)</f>
        <v>0.102042315074819</v>
      </c>
      <c r="E38" s="7" t="n">
        <f aca="false">NORMSDIST($A38-E$5)</f>
        <v>0.1038346811213</v>
      </c>
      <c r="F38" s="7" t="n">
        <f aca="false">NORMSDIST($A38-F$5)</f>
        <v>0.105649773666855</v>
      </c>
      <c r="G38" s="7" t="n">
        <f aca="false">NORMSDIST($A38-G$5)</f>
        <v>0.107487697074587</v>
      </c>
      <c r="H38" s="7" t="n">
        <f aca="false">NORMSDIST($A38-H$5)</f>
        <v>0.109348552425692</v>
      </c>
      <c r="I38" s="7" t="n">
        <f aca="false">NORMSDIST($A38-I$5)</f>
        <v>0.111232437447835</v>
      </c>
      <c r="J38" s="7" t="n">
        <f aca="false">NORMSDIST($A38-J$5)</f>
        <v>0.113139446443977</v>
      </c>
      <c r="K38" s="7" t="n">
        <f aca="false">NORMSDIST($A38-K$5)</f>
        <v>0.115069670221708</v>
      </c>
    </row>
    <row r="39" customFormat="false" ht="12.75" hidden="false" customHeight="false" outlineLevel="0" collapsed="false">
      <c r="A39" s="6" t="n">
        <f aca="false">A38+0.1</f>
        <v>-1.1</v>
      </c>
      <c r="B39" s="7" t="n">
        <f aca="false">NORMSDIST($A39-B$5)</f>
        <v>0.117023196023109</v>
      </c>
      <c r="C39" s="7" t="n">
        <f aca="false">NORMSDIST($A39-C$5)</f>
        <v>0.119000107455201</v>
      </c>
      <c r="D39" s="7" t="n">
        <f aca="false">NORMSDIST($A39-D$5)</f>
        <v>0.121000484421018</v>
      </c>
      <c r="E39" s="7" t="n">
        <f aca="false">NORMSDIST($A39-E$5)</f>
        <v>0.123024403051343</v>
      </c>
      <c r="F39" s="7" t="n">
        <f aca="false">NORMSDIST($A39-F$5)</f>
        <v>0.12507193563715</v>
      </c>
      <c r="G39" s="7" t="n">
        <f aca="false">NORMSDIST($A39-G$5)</f>
        <v>0.127143150562798</v>
      </c>
      <c r="H39" s="7" t="n">
        <f aca="false">NORMSDIST($A39-H$5)</f>
        <v>0.129238112240018</v>
      </c>
      <c r="I39" s="7" t="n">
        <f aca="false">NORMSDIST($A39-I$5)</f>
        <v>0.131356881042731</v>
      </c>
      <c r="J39" s="7" t="n">
        <f aca="false">NORMSDIST($A39-J$5)</f>
        <v>0.133499513242747</v>
      </c>
      <c r="K39" s="7" t="n">
        <f aca="false">NORMSDIST($A39-K$5)</f>
        <v>0.135666060946383</v>
      </c>
    </row>
    <row r="40" customFormat="false" ht="12.75" hidden="false" customHeight="false" outlineLevel="0" collapsed="false">
      <c r="A40" s="6" t="n">
        <f aca="false">A39+0.1</f>
        <v>-1</v>
      </c>
      <c r="B40" s="7" t="n">
        <f aca="false">NORMSDIST($A40-B$5)</f>
        <v>0.137856572032036</v>
      </c>
      <c r="C40" s="7" t="n">
        <f aca="false">NORMSDIST($A40-C$5)</f>
        <v>0.140071090088769</v>
      </c>
      <c r="D40" s="7" t="n">
        <f aca="false">NORMSDIST($A40-D$5)</f>
        <v>0.142309654355939</v>
      </c>
      <c r="E40" s="7" t="n">
        <f aca="false">NORMSDIST($A40-E$5)</f>
        <v>0.14457229966391</v>
      </c>
      <c r="F40" s="7" t="n">
        <f aca="false">NORMSDIST($A40-F$5)</f>
        <v>0.146859056375896</v>
      </c>
      <c r="G40" s="7" t="n">
        <f aca="false">NORMSDIST($A40-G$5)</f>
        <v>0.149169950330982</v>
      </c>
      <c r="H40" s="7" t="n">
        <f aca="false">NORMSDIST($A40-H$5)</f>
        <v>0.151505002788344</v>
      </c>
      <c r="I40" s="7" t="n">
        <f aca="false">NORMSDIST($A40-I$5)</f>
        <v>0.153864230372735</v>
      </c>
      <c r="J40" s="7" t="n">
        <f aca="false">NORMSDIST($A40-J$5)</f>
        <v>0.156247645021255</v>
      </c>
      <c r="K40" s="7" t="n">
        <f aca="false">NORMSDIST($A40-K$5)</f>
        <v>0.158655253931457</v>
      </c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6" t="n">
        <v>-0.9</v>
      </c>
      <c r="B42" s="7" t="n">
        <f aca="false">NORMSDIST($A42-B$5)</f>
        <v>0.161087059510831</v>
      </c>
      <c r="C42" s="7" t="n">
        <f aca="false">NORMSDIST($A42-C$5)</f>
        <v>0.163543059327692</v>
      </c>
      <c r="D42" s="7" t="n">
        <f aca="false">NORMSDIST($A42-D$5)</f>
        <v>0.16602324606353</v>
      </c>
      <c r="E42" s="7" t="n">
        <f aca="false">NORMSDIST($A42-E$5)</f>
        <v>0.168527607466838</v>
      </c>
      <c r="F42" s="7" t="n">
        <f aca="false">NORMSDIST($A42-F$5)</f>
        <v>0.171056126308482</v>
      </c>
      <c r="G42" s="7" t="n">
        <f aca="false">NORMSDIST($A42-G$5)</f>
        <v>0.173608780338625</v>
      </c>
      <c r="H42" s="7" t="n">
        <f aca="false">NORMSDIST($A42-H$5)</f>
        <v>0.176185542245258</v>
      </c>
      <c r="I42" s="7" t="n">
        <f aca="false">NORMSDIST($A42-I$5)</f>
        <v>0.178786379614372</v>
      </c>
      <c r="J42" s="7" t="n">
        <f aca="false">NORMSDIST($A42-J$5)</f>
        <v>0.181411254891797</v>
      </c>
      <c r="K42" s="7" t="n">
        <f aca="false">NORMSDIST($A42-K$5)</f>
        <v>0.18406012534676</v>
      </c>
    </row>
    <row r="43" customFormat="false" ht="12.75" hidden="false" customHeight="false" outlineLevel="0" collapsed="false">
      <c r="A43" s="6" t="n">
        <f aca="false">A42+0.1</f>
        <v>-0.8</v>
      </c>
      <c r="B43" s="7" t="n">
        <f aca="false">NORMSDIST($A43-B$5)</f>
        <v>0.186732943037173</v>
      </c>
      <c r="C43" s="7" t="n">
        <f aca="false">NORMSDIST($A43-C$5)</f>
        <v>0.189429654776712</v>
      </c>
      <c r="D43" s="7" t="n">
        <f aca="false">NORMSDIST($A43-D$5)</f>
        <v>0.192150202103696</v>
      </c>
      <c r="E43" s="7" t="n">
        <f aca="false">NORMSDIST($A43-E$5)</f>
        <v>0.194894521251808</v>
      </c>
      <c r="F43" s="7" t="n">
        <f aca="false">NORMSDIST($A43-F$5)</f>
        <v>0.197662543122692</v>
      </c>
      <c r="G43" s="7" t="n">
        <f aca="false">NORMSDIST($A43-G$5)</f>
        <v>0.20045419326045</v>
      </c>
      <c r="H43" s="7" t="n">
        <f aca="false">NORMSDIST($A43-H$5)</f>
        <v>0.203269391828068</v>
      </c>
      <c r="I43" s="7" t="n">
        <f aca="false">NORMSDIST($A43-I$5)</f>
        <v>0.206108053585813</v>
      </c>
      <c r="J43" s="7" t="n">
        <f aca="false">NORMSDIST($A43-J$5)</f>
        <v>0.208970087871602</v>
      </c>
      <c r="K43" s="7" t="n">
        <f aca="false">NORMSDIST($A43-K$5)</f>
        <v>0.211855398583397</v>
      </c>
    </row>
    <row r="44" customFormat="false" ht="12.75" hidden="false" customHeight="false" outlineLevel="0" collapsed="false">
      <c r="A44" s="6" t="n">
        <f aca="false">A43+0.1</f>
        <v>-0.7</v>
      </c>
      <c r="B44" s="7" t="n">
        <f aca="false">NORMSDIST($A44-B$5)</f>
        <v>0.214763884163637</v>
      </c>
      <c r="C44" s="7" t="n">
        <f aca="false">NORMSDIST($A44-C$5)</f>
        <v>0.217695437585733</v>
      </c>
      <c r="D44" s="7" t="n">
        <f aca="false">NORMSDIST($A44-D$5)</f>
        <v>0.22064994634265</v>
      </c>
      <c r="E44" s="7" t="n">
        <f aca="false">NORMSDIST($A44-E$5)</f>
        <v>0.223627292437599</v>
      </c>
      <c r="F44" s="7" t="n">
        <f aca="false">NORMSDIST($A44-F$5)</f>
        <v>0.226627352376868</v>
      </c>
      <c r="G44" s="7" t="n">
        <f aca="false">NORMSDIST($A44-G$5)</f>
        <v>0.229649997164791</v>
      </c>
      <c r="H44" s="7" t="n">
        <f aca="false">NORMSDIST($A44-H$5)</f>
        <v>0.232695092300897</v>
      </c>
      <c r="I44" s="7" t="n">
        <f aca="false">NORMSDIST($A44-I$5)</f>
        <v>0.235762497779251</v>
      </c>
      <c r="J44" s="7" t="n">
        <f aca="false">NORMSDIST($A44-J$5)</f>
        <v>0.238852068089987</v>
      </c>
      <c r="K44" s="7" t="n">
        <f aca="false">NORMSDIST($A44-K$5)</f>
        <v>0.241963652223073</v>
      </c>
    </row>
    <row r="45" customFormat="false" ht="12.75" hidden="false" customHeight="false" outlineLevel="0" collapsed="false">
      <c r="A45" s="6" t="n">
        <f aca="false">A44+0.1</f>
        <v>-0.6</v>
      </c>
      <c r="B45" s="7" t="n">
        <f aca="false">NORMSDIST($A45-B$5)</f>
        <v>0.245097093674309</v>
      </c>
      <c r="C45" s="7" t="n">
        <f aca="false">NORMSDIST($A45-C$5)</f>
        <v>0.248252230453571</v>
      </c>
      <c r="D45" s="7" t="n">
        <f aca="false">NORMSDIST($A45-D$5)</f>
        <v>0.25142889509531</v>
      </c>
      <c r="E45" s="7" t="n">
        <f aca="false">NORMSDIST($A45-E$5)</f>
        <v>0.254626914671336</v>
      </c>
      <c r="F45" s="7" t="n">
        <f aca="false">NORMSDIST($A45-F$5)</f>
        <v>0.257846110805865</v>
      </c>
      <c r="G45" s="7" t="n">
        <f aca="false">NORMSDIST($A45-G$5)</f>
        <v>0.261086299692862</v>
      </c>
      <c r="H45" s="7" t="n">
        <f aca="false">NORMSDIST($A45-H$5)</f>
        <v>0.264347292115678</v>
      </c>
      <c r="I45" s="7" t="n">
        <f aca="false">NORMSDIST($A45-I$5)</f>
        <v>0.267628893468983</v>
      </c>
      <c r="J45" s="7" t="n">
        <f aca="false">NORMSDIST($A45-J$5)</f>
        <v>0.270930903783006</v>
      </c>
      <c r="K45" s="7" t="n">
        <f aca="false">NORMSDIST($A45-K$5)</f>
        <v>0.274253117750074</v>
      </c>
    </row>
    <row r="46" customFormat="false" ht="12.75" hidden="false" customHeight="false" outlineLevel="0" collapsed="false">
      <c r="A46" s="6" t="n">
        <f aca="false">A45+0.1</f>
        <v>-0.5</v>
      </c>
      <c r="B46" s="7" t="n">
        <f aca="false">NORMSDIST($A46-B$5)</f>
        <v>0.277595324753465</v>
      </c>
      <c r="C46" s="7" t="n">
        <f aca="false">NORMSDIST($A46-C$5)</f>
        <v>0.280957308898564</v>
      </c>
      <c r="D46" s="7" t="n">
        <f aca="false">NORMSDIST($A46-D$5)</f>
        <v>0.284338849046324</v>
      </c>
      <c r="E46" s="7" t="n">
        <f aca="false">NORMSDIST($A46-E$5)</f>
        <v>0.287739718849027</v>
      </c>
      <c r="F46" s="7" t="n">
        <f aca="false">NORMSDIST($A46-F$5)</f>
        <v>0.291159686788346</v>
      </c>
      <c r="G46" s="7" t="n">
        <f aca="false">NORMSDIST($A46-G$5)</f>
        <v>0.294598516215698</v>
      </c>
      <c r="H46" s="7" t="n">
        <f aca="false">NORMSDIST($A46-H$5)</f>
        <v>0.298055965394876</v>
      </c>
      <c r="I46" s="7" t="n">
        <f aca="false">NORMSDIST($A46-I$5)</f>
        <v>0.301531787546966</v>
      </c>
      <c r="J46" s="7" t="n">
        <f aca="false">NORMSDIST($A46-J$5)</f>
        <v>0.305025730897519</v>
      </c>
      <c r="K46" s="7" t="n">
        <f aca="false">NORMSDIST($A46-K$5)</f>
        <v>0.308537538725987</v>
      </c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6" t="n">
        <v>-0.4</v>
      </c>
      <c r="B48" s="7" t="n">
        <f aca="false">NORMSDIST($A48-B$5)</f>
        <v>0.312066949417391</v>
      </c>
      <c r="C48" s="7" t="n">
        <f aca="false">NORMSDIST($A48-C$5)</f>
        <v>0.315613696516223</v>
      </c>
      <c r="D48" s="7" t="n">
        <f aca="false">NORMSDIST($A48-D$5)</f>
        <v>0.319177508782556</v>
      </c>
      <c r="E48" s="7" t="n">
        <f aca="false">NORMSDIST($A48-E$5)</f>
        <v>0.322758110250348</v>
      </c>
      <c r="F48" s="7" t="n">
        <f aca="false">NORMSDIST($A48-F$5)</f>
        <v>0.32635522028792</v>
      </c>
      <c r="G48" s="7" t="n">
        <f aca="false">NORMSDIST($A48-G$5)</f>
        <v>0.329968553660594</v>
      </c>
      <c r="H48" s="7" t="n">
        <f aca="false">NORMSDIST($A48-H$5)</f>
        <v>0.333597820595458</v>
      </c>
      <c r="I48" s="7" t="n">
        <f aca="false">NORMSDIST($A48-I$5)</f>
        <v>0.33724272684825</v>
      </c>
      <c r="J48" s="7" t="n">
        <f aca="false">NORMSDIST($A48-J$5)</f>
        <v>0.340902973772323</v>
      </c>
      <c r="K48" s="7" t="n">
        <f aca="false">NORMSDIST($A48-K$5)</f>
        <v>0.344578258389676</v>
      </c>
    </row>
    <row r="49" customFormat="false" ht="12.75" hidden="false" customHeight="false" outlineLevel="0" collapsed="false">
      <c r="A49" s="6" t="n">
        <f aca="false">A48+0.1</f>
        <v>-0.3</v>
      </c>
      <c r="B49" s="7" t="n">
        <f aca="false">NORMSDIST($A49-B$5)</f>
        <v>0.348268273464018</v>
      </c>
      <c r="C49" s="7" t="n">
        <f aca="false">NORMSDIST($A49-C$5)</f>
        <v>0.351972707575837</v>
      </c>
      <c r="D49" s="7" t="n">
        <f aca="false">NORMSDIST($A49-D$5)</f>
        <v>0.355691245199453</v>
      </c>
      <c r="E49" s="7" t="n">
        <f aca="false">NORMSDIST($A49-E$5)</f>
        <v>0.359423566782009</v>
      </c>
      <c r="F49" s="7" t="n">
        <f aca="false">NORMSDIST($A49-F$5)</f>
        <v>0.363169348824381</v>
      </c>
      <c r="G49" s="7" t="n">
        <f aca="false">NORMSDIST($A49-G$5)</f>
        <v>0.366928263963972</v>
      </c>
      <c r="H49" s="7" t="n">
        <f aca="false">NORMSDIST($A49-H$5)</f>
        <v>0.370699981059346</v>
      </c>
      <c r="I49" s="7" t="n">
        <f aca="false">NORMSDIST($A49-I$5)</f>
        <v>0.37448416527668</v>
      </c>
      <c r="J49" s="7" t="n">
        <f aca="false">NORMSDIST($A49-J$5)</f>
        <v>0.378280478177981</v>
      </c>
      <c r="K49" s="7" t="n">
        <f aca="false">NORMSDIST($A49-K$5)</f>
        <v>0.382088577811047</v>
      </c>
    </row>
    <row r="50" customFormat="false" ht="12.75" hidden="false" customHeight="false" outlineLevel="0" collapsed="false">
      <c r="A50" s="6" t="n">
        <f aca="false">A49+0.1</f>
        <v>-0.2</v>
      </c>
      <c r="B50" s="7" t="n">
        <f aca="false">NORMSDIST($A50-B$5)</f>
        <v>0.385908118801123</v>
      </c>
      <c r="C50" s="7" t="n">
        <f aca="false">NORMSDIST($A50-C$5)</f>
        <v>0.389738752444203</v>
      </c>
      <c r="D50" s="7" t="n">
        <f aca="false">NORMSDIST($A50-D$5)</f>
        <v>0.393580126801961</v>
      </c>
      <c r="E50" s="7" t="n">
        <f aca="false">NORMSDIST($A50-E$5)</f>
        <v>0.39743188679824</v>
      </c>
      <c r="F50" s="7" t="n">
        <f aca="false">NORMSDIST($A50-F$5)</f>
        <v>0.401293674317076</v>
      </c>
      <c r="G50" s="7" t="n">
        <f aca="false">NORMSDIST($A50-G$5)</f>
        <v>0.405165128302204</v>
      </c>
      <c r="H50" s="7" t="n">
        <f aca="false">NORMSDIST($A50-H$5)</f>
        <v>0.409045884857994</v>
      </c>
      <c r="I50" s="7" t="n">
        <f aca="false">NORMSDIST($A50-I$5)</f>
        <v>0.412935577351785</v>
      </c>
      <c r="J50" s="7" t="n">
        <f aca="false">NORMSDIST($A50-J$5)</f>
        <v>0.416833836517558</v>
      </c>
      <c r="K50" s="7" t="n">
        <f aca="false">NORMSDIST($A50-K$5)</f>
        <v>0.420740290560897</v>
      </c>
    </row>
    <row r="51" customFormat="false" ht="12.75" hidden="false" customHeight="false" outlineLevel="0" collapsed="false">
      <c r="A51" s="6" t="n">
        <f aca="false">A50+0.1</f>
        <v>-0.1</v>
      </c>
      <c r="B51" s="7" t="n">
        <f aca="false">NORMSDIST($A51-B$5)</f>
        <v>0.424654565265205</v>
      </c>
      <c r="C51" s="7" t="n">
        <f aca="false">NORMSDIST($A51-C$5)</f>
        <v>0.428576284099099</v>
      </c>
      <c r="D51" s="7" t="n">
        <f aca="false">NORMSDIST($A51-D$5)</f>
        <v>0.432505068324962</v>
      </c>
      <c r="E51" s="7" t="n">
        <f aca="false">NORMSDIST($A51-E$5)</f>
        <v>0.436440537108567</v>
      </c>
      <c r="F51" s="7" t="n">
        <f aca="false">NORMSDIST($A51-F$5)</f>
        <v>0.440382307629758</v>
      </c>
      <c r="G51" s="7" t="n">
        <f aca="false">NORMSDIST($A51-G$5)</f>
        <v>0.444329995194094</v>
      </c>
      <c r="H51" s="7" t="n">
        <f aca="false">NORMSDIST($A51-H$5)</f>
        <v>0.448283213345439</v>
      </c>
      <c r="I51" s="7" t="n">
        <f aca="false">NORMSDIST($A51-I$5)</f>
        <v>0.452241573979416</v>
      </c>
      <c r="J51" s="7" t="n">
        <f aca="false">NORMSDIST($A51-J$5)</f>
        <v>0.456204687457683</v>
      </c>
      <c r="K51" s="7" t="n">
        <f aca="false">NORMSDIST($A51-K$5)</f>
        <v>0.460172162722971</v>
      </c>
    </row>
    <row r="52" customFormat="false" ht="12.75" hidden="false" customHeight="false" outlineLevel="0" collapsed="false">
      <c r="A52" s="6" t="n">
        <f aca="false">A51+0.1</f>
        <v>0</v>
      </c>
      <c r="B52" s="7" t="n">
        <f aca="false">NORMSDIST($A52-B$5)</f>
        <v>0.464143607414828</v>
      </c>
      <c r="C52" s="7" t="n">
        <f aca="false">NORMSDIST($A52-C$5)</f>
        <v>0.468118627986013</v>
      </c>
      <c r="D52" s="7" t="n">
        <f aca="false">NORMSDIST($A52-D$5)</f>
        <v>0.472096829819479</v>
      </c>
      <c r="E52" s="7" t="n">
        <f aca="false">NORMSDIST($A52-E$5)</f>
        <v>0.476077817345893</v>
      </c>
      <c r="F52" s="7" t="n">
        <f aca="false">NORMSDIST($A52-F$5)</f>
        <v>0.480061194161628</v>
      </c>
      <c r="G52" s="7" t="n">
        <f aca="false">NORMSDIST($A52-G$5)</f>
        <v>0.484046563147169</v>
      </c>
      <c r="H52" s="7" t="n">
        <f aca="false">NORMSDIST($A52-H$5)</f>
        <v>0.488033526585887</v>
      </c>
      <c r="I52" s="7" t="n">
        <f aca="false">NORMSDIST($A52-I$5)</f>
        <v>0.492021686283098</v>
      </c>
      <c r="J52" s="7" t="n">
        <f aca="false">NORMSDIST($A52-J$5)</f>
        <v>0.496010643685368</v>
      </c>
      <c r="K52" s="7" t="n">
        <f aca="false">NORMSDIST($A52-K$5)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28"/>
  </cols>
  <sheetData>
    <row r="1" customFormat="false" ht="12.75" hidden="false" customHeight="false" outlineLevel="0" collapsed="false">
      <c r="A1" s="1" t="s">
        <v>0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  <c r="G2" s="2" t="s">
        <v>5</v>
      </c>
    </row>
    <row r="3" customFormat="false" ht="12.75" hidden="false" customHeight="false" outlineLevel="0" collapsed="false">
      <c r="A3" s="0" t="n">
        <v>1.54</v>
      </c>
      <c r="B3" s="3" t="n">
        <f aca="false">NORMSDIST(A3)</f>
        <v>0.938219823288188</v>
      </c>
    </row>
    <row r="5" customFormat="false" ht="12.75" hidden="false" customHeight="false" outlineLevel="0" collapsed="false">
      <c r="A5" s="4" t="s">
        <v>2</v>
      </c>
      <c r="B5" s="5" t="n">
        <v>0</v>
      </c>
      <c r="C5" s="5" t="n">
        <f aca="false">B5+0.01</f>
        <v>0.01</v>
      </c>
      <c r="D5" s="5" t="n">
        <f aca="false">C5+0.01</f>
        <v>0.02</v>
      </c>
      <c r="E5" s="5" t="n">
        <f aca="false">D5+0.01</f>
        <v>0.03</v>
      </c>
      <c r="F5" s="5" t="n">
        <f aca="false">E5+0.01</f>
        <v>0.04</v>
      </c>
      <c r="G5" s="5" t="n">
        <f aca="false">F5+0.01</f>
        <v>0.05</v>
      </c>
      <c r="H5" s="5" t="n">
        <f aca="false">G5+0.01</f>
        <v>0.06</v>
      </c>
      <c r="I5" s="5" t="n">
        <f aca="false">H5+0.01</f>
        <v>0.07</v>
      </c>
      <c r="J5" s="5" t="n">
        <f aca="false">I5+0.01</f>
        <v>0.08</v>
      </c>
      <c r="K5" s="5" t="n">
        <f aca="false">J5+0.01</f>
        <v>0.09</v>
      </c>
    </row>
    <row r="6" customFormat="false" ht="12.75" hidden="false" customHeight="false" outlineLevel="0" collapsed="false">
      <c r="A6" s="6" t="n">
        <v>0</v>
      </c>
      <c r="B6" s="7" t="n">
        <f aca="false">NORMSDIST($A6+B$5)</f>
        <v>0.5</v>
      </c>
      <c r="C6" s="7" t="n">
        <f aca="false">NORMSDIST($A6+C$5)</f>
        <v>0.503989356314632</v>
      </c>
      <c r="D6" s="7" t="n">
        <f aca="false">NORMSDIST($A6+D$5)</f>
        <v>0.507978313716902</v>
      </c>
      <c r="E6" s="7" t="n">
        <f aca="false">NORMSDIST($A6+E$5)</f>
        <v>0.511966473414113</v>
      </c>
      <c r="F6" s="7" t="n">
        <f aca="false">NORMSDIST($A6+F$5)</f>
        <v>0.515953436852831</v>
      </c>
      <c r="G6" s="7" t="n">
        <f aca="false">NORMSDIST($A6+G$5)</f>
        <v>0.519938805838373</v>
      </c>
      <c r="H6" s="7" t="n">
        <f aca="false">NORMSDIST($A6+H$5)</f>
        <v>0.523922182654107</v>
      </c>
      <c r="I6" s="7" t="n">
        <f aca="false">NORMSDIST($A6+I$5)</f>
        <v>0.527903170180521</v>
      </c>
      <c r="J6" s="7" t="n">
        <f aca="false">NORMSDIST($A6+J$5)</f>
        <v>0.531881372013987</v>
      </c>
      <c r="K6" s="7" t="n">
        <f aca="false">NORMSDIST($A6+K$5)</f>
        <v>0.535856392585172</v>
      </c>
    </row>
    <row r="7" customFormat="false" ht="12.75" hidden="false" customHeight="false" outlineLevel="0" collapsed="false">
      <c r="A7" s="6" t="n">
        <f aca="false">A6+0.1</f>
        <v>0.1</v>
      </c>
      <c r="B7" s="7" t="n">
        <f aca="false">NORMSDIST($A7+B$5)</f>
        <v>0.539827837277029</v>
      </c>
      <c r="C7" s="7" t="n">
        <f aca="false">NORMSDIST($A7+C$5)</f>
        <v>0.543795312542317</v>
      </c>
      <c r="D7" s="7" t="n">
        <f aca="false">NORMSDIST($A7+D$5)</f>
        <v>0.547758426020584</v>
      </c>
      <c r="E7" s="7" t="n">
        <f aca="false">NORMSDIST($A7+E$5)</f>
        <v>0.551716786654561</v>
      </c>
      <c r="F7" s="7" t="n">
        <f aca="false">NORMSDIST($A7+F$5)</f>
        <v>0.555670004805906</v>
      </c>
      <c r="G7" s="7" t="n">
        <f aca="false">NORMSDIST($A7+G$5)</f>
        <v>0.559617692370243</v>
      </c>
      <c r="H7" s="7" t="n">
        <f aca="false">NORMSDIST($A7+H$5)</f>
        <v>0.563559462891433</v>
      </c>
      <c r="I7" s="7" t="n">
        <f aca="false">NORMSDIST($A7+I$5)</f>
        <v>0.567494931675038</v>
      </c>
      <c r="J7" s="7" t="n">
        <f aca="false">NORMSDIST($A7+J$5)</f>
        <v>0.571423715900901</v>
      </c>
      <c r="K7" s="7" t="n">
        <f aca="false">NORMSDIST($A7+K$5)</f>
        <v>0.575345434734796</v>
      </c>
    </row>
    <row r="8" customFormat="false" ht="12.75" hidden="false" customHeight="false" outlineLevel="0" collapsed="false">
      <c r="A8" s="6" t="n">
        <f aca="false">A7+0.1</f>
        <v>0.2</v>
      </c>
      <c r="B8" s="7" t="n">
        <f aca="false">NORMSDIST($A8+B$5)</f>
        <v>0.579259709439103</v>
      </c>
      <c r="C8" s="7" t="n">
        <f aca="false">NORMSDIST($A8+C$5)</f>
        <v>0.583166163482442</v>
      </c>
      <c r="D8" s="7" t="n">
        <f aca="false">NORMSDIST($A8+D$5)</f>
        <v>0.587064422648215</v>
      </c>
      <c r="E8" s="7" t="n">
        <f aca="false">NORMSDIST($A8+E$5)</f>
        <v>0.590954115142006</v>
      </c>
      <c r="F8" s="7" t="n">
        <f aca="false">NORMSDIST($A8+F$5)</f>
        <v>0.594834871697796</v>
      </c>
      <c r="G8" s="7" t="n">
        <f aca="false">NORMSDIST($A8+G$5)</f>
        <v>0.598706325682924</v>
      </c>
      <c r="H8" s="7" t="n">
        <f aca="false">NORMSDIST($A8+H$5)</f>
        <v>0.602568113201761</v>
      </c>
      <c r="I8" s="7" t="n">
        <f aca="false">NORMSDIST($A8+I$5)</f>
        <v>0.60641987319804</v>
      </c>
      <c r="J8" s="7" t="n">
        <f aca="false">NORMSDIST($A8+J$5)</f>
        <v>0.610261247555797</v>
      </c>
      <c r="K8" s="7" t="n">
        <f aca="false">NORMSDIST($A8+K$5)</f>
        <v>0.614091881198877</v>
      </c>
    </row>
    <row r="9" customFormat="false" ht="12.75" hidden="false" customHeight="false" outlineLevel="0" collapsed="false">
      <c r="A9" s="6" t="n">
        <f aca="false">A8+0.1</f>
        <v>0.3</v>
      </c>
      <c r="B9" s="7" t="n">
        <f aca="false">NORMSDIST($A9+B$5)</f>
        <v>0.617911422188953</v>
      </c>
      <c r="C9" s="7" t="n">
        <f aca="false">NORMSDIST($A9+C$5)</f>
        <v>0.621719521822019</v>
      </c>
      <c r="D9" s="7" t="n">
        <f aca="false">NORMSDIST($A9+D$5)</f>
        <v>0.62551583472332</v>
      </c>
      <c r="E9" s="7" t="n">
        <f aca="false">NORMSDIST($A9+E$5)</f>
        <v>0.629300018940654</v>
      </c>
      <c r="F9" s="7" t="n">
        <f aca="false">NORMSDIST($A9+F$5)</f>
        <v>0.633071736036028</v>
      </c>
      <c r="G9" s="7" t="n">
        <f aca="false">NORMSDIST($A9+G$5)</f>
        <v>0.636830651175619</v>
      </c>
      <c r="H9" s="7" t="n">
        <f aca="false">NORMSDIST($A9+H$5)</f>
        <v>0.640576433217991</v>
      </c>
      <c r="I9" s="7" t="n">
        <f aca="false">NORMSDIST($A9+I$5)</f>
        <v>0.644308754800547</v>
      </c>
      <c r="J9" s="7" t="n">
        <f aca="false">NORMSDIST($A9+J$5)</f>
        <v>0.648027292424163</v>
      </c>
      <c r="K9" s="7" t="n">
        <f aca="false">NORMSDIST($A9+K$5)</f>
        <v>0.651731726535982</v>
      </c>
    </row>
    <row r="10" customFormat="false" ht="12.75" hidden="false" customHeight="false" outlineLevel="0" collapsed="false">
      <c r="A10" s="6" t="n">
        <f aca="false">A9+0.1</f>
        <v>0.4</v>
      </c>
      <c r="B10" s="7" t="n">
        <f aca="false">NORMSDIST($A10+B$5)</f>
        <v>0.655421741610324</v>
      </c>
      <c r="C10" s="7" t="n">
        <f aca="false">NORMSDIST($A10+C$5)</f>
        <v>0.659097026227677</v>
      </c>
      <c r="D10" s="7" t="n">
        <f aca="false">NORMSDIST($A10+D$5)</f>
        <v>0.662757273151751</v>
      </c>
      <c r="E10" s="7" t="n">
        <f aca="false">NORMSDIST($A10+E$5)</f>
        <v>0.666402179404542</v>
      </c>
      <c r="F10" s="7" t="n">
        <f aca="false">NORMSDIST($A10+F$5)</f>
        <v>0.670031446339406</v>
      </c>
      <c r="G10" s="7" t="n">
        <f aca="false">NORMSDIST($A10+G$5)</f>
        <v>0.67364477971208</v>
      </c>
      <c r="H10" s="7" t="n">
        <f aca="false">NORMSDIST($A10+H$5)</f>
        <v>0.677241889749652</v>
      </c>
      <c r="I10" s="7" t="n">
        <f aca="false">NORMSDIST($A10+I$5)</f>
        <v>0.680822491217444</v>
      </c>
      <c r="J10" s="7" t="n">
        <f aca="false">NORMSDIST($A10+J$5)</f>
        <v>0.684386303483777</v>
      </c>
      <c r="K10" s="7" t="n">
        <f aca="false">NORMSDIST($A10+K$5)</f>
        <v>0.68793305058261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6" t="n">
        <v>0.5</v>
      </c>
      <c r="B12" s="7" t="n">
        <f aca="false">NORMSDIST($A12+B$5)</f>
        <v>0.691462461274013</v>
      </c>
      <c r="C12" s="7" t="n">
        <f aca="false">NORMSDIST($A12+C$5)</f>
        <v>0.694974269102481</v>
      </c>
      <c r="D12" s="7" t="n">
        <f aca="false">NORMSDIST($A12+D$5)</f>
        <v>0.698468212453034</v>
      </c>
      <c r="E12" s="7" t="n">
        <f aca="false">NORMSDIST($A12+E$5)</f>
        <v>0.701944034605124</v>
      </c>
      <c r="F12" s="7" t="n">
        <f aca="false">NORMSDIST($A12+F$5)</f>
        <v>0.705401483784302</v>
      </c>
      <c r="G12" s="7" t="n">
        <f aca="false">NORMSDIST($A12+G$5)</f>
        <v>0.708840313211654</v>
      </c>
      <c r="H12" s="7" t="n">
        <f aca="false">NORMSDIST($A12+H$5)</f>
        <v>0.712260281150973</v>
      </c>
      <c r="I12" s="7" t="n">
        <f aca="false">NORMSDIST($A12+I$5)</f>
        <v>0.715661150953676</v>
      </c>
      <c r="J12" s="7" t="n">
        <f aca="false">NORMSDIST($A12+J$5)</f>
        <v>0.719042691101436</v>
      </c>
      <c r="K12" s="7" t="n">
        <f aca="false">NORMSDIST($A12+K$5)</f>
        <v>0.722404675246535</v>
      </c>
    </row>
    <row r="13" customFormat="false" ht="12.75" hidden="false" customHeight="false" outlineLevel="0" collapsed="false">
      <c r="A13" s="6" t="n">
        <f aca="false">A12+0.1</f>
        <v>0.6</v>
      </c>
      <c r="B13" s="7" t="n">
        <f aca="false">NORMSDIST($A13+B$5)</f>
        <v>0.725746882249927</v>
      </c>
      <c r="C13" s="7" t="n">
        <f aca="false">NORMSDIST($A13+C$5)</f>
        <v>0.729069096216994</v>
      </c>
      <c r="D13" s="7" t="n">
        <f aca="false">NORMSDIST($A13+D$5)</f>
        <v>0.732371106531017</v>
      </c>
      <c r="E13" s="7" t="n">
        <f aca="false">NORMSDIST($A13+E$5)</f>
        <v>0.735652707884323</v>
      </c>
      <c r="F13" s="7" t="n">
        <f aca="false">NORMSDIST($A13+F$5)</f>
        <v>0.738913700307138</v>
      </c>
      <c r="G13" s="7" t="n">
        <f aca="false">NORMSDIST($A13+G$5)</f>
        <v>0.742153889194135</v>
      </c>
      <c r="H13" s="7" t="n">
        <f aca="false">NORMSDIST($A13+H$5)</f>
        <v>0.745373085328664</v>
      </c>
      <c r="I13" s="7" t="n">
        <f aca="false">NORMSDIST($A13+I$5)</f>
        <v>0.74857110490469</v>
      </c>
      <c r="J13" s="7" t="n">
        <f aca="false">NORMSDIST($A13+J$5)</f>
        <v>0.751747769546429</v>
      </c>
      <c r="K13" s="7" t="n">
        <f aca="false">NORMSDIST($A13+K$5)</f>
        <v>0.754902906325691</v>
      </c>
    </row>
    <row r="14" customFormat="false" ht="12.75" hidden="false" customHeight="false" outlineLevel="0" collapsed="false">
      <c r="A14" s="6" t="n">
        <f aca="false">A13+0.1</f>
        <v>0.7</v>
      </c>
      <c r="B14" s="7" t="n">
        <f aca="false">NORMSDIST($A14+B$5)</f>
        <v>0.758036347776927</v>
      </c>
      <c r="C14" s="7" t="n">
        <f aca="false">NORMSDIST($A14+C$5)</f>
        <v>0.761147931910013</v>
      </c>
      <c r="D14" s="7" t="n">
        <f aca="false">NORMSDIST($A14+D$5)</f>
        <v>0.764237502220749</v>
      </c>
      <c r="E14" s="7" t="n">
        <f aca="false">NORMSDIST($A14+E$5)</f>
        <v>0.767304907699103</v>
      </c>
      <c r="F14" s="7" t="n">
        <f aca="false">NORMSDIST($A14+F$5)</f>
        <v>0.770350002835209</v>
      </c>
      <c r="G14" s="7" t="n">
        <f aca="false">NORMSDIST($A14+G$5)</f>
        <v>0.773372647623132</v>
      </c>
      <c r="H14" s="7" t="n">
        <f aca="false">NORMSDIST($A14+H$5)</f>
        <v>0.776372707562401</v>
      </c>
      <c r="I14" s="7" t="n">
        <f aca="false">NORMSDIST($A14+I$5)</f>
        <v>0.77935005365735</v>
      </c>
      <c r="J14" s="7" t="n">
        <f aca="false">NORMSDIST($A14+J$5)</f>
        <v>0.782304562414267</v>
      </c>
      <c r="K14" s="7" t="n">
        <f aca="false">NORMSDIST($A14+K$5)</f>
        <v>0.785236115836363</v>
      </c>
    </row>
    <row r="15" customFormat="false" ht="12.75" hidden="false" customHeight="false" outlineLevel="0" collapsed="false">
      <c r="A15" s="6" t="n">
        <f aca="false">A14+0.1</f>
        <v>0.8</v>
      </c>
      <c r="B15" s="7" t="n">
        <f aca="false">NORMSDIST($A15+B$5)</f>
        <v>0.788144601416603</v>
      </c>
      <c r="C15" s="7" t="n">
        <f aca="false">NORMSDIST($A15+C$5)</f>
        <v>0.791029912128398</v>
      </c>
      <c r="D15" s="7" t="n">
        <f aca="false">NORMSDIST($A15+D$5)</f>
        <v>0.793891946414187</v>
      </c>
      <c r="E15" s="7" t="n">
        <f aca="false">NORMSDIST($A15+E$5)</f>
        <v>0.796730608171932</v>
      </c>
      <c r="F15" s="7" t="n">
        <f aca="false">NORMSDIST($A15+F$5)</f>
        <v>0.79954580673955</v>
      </c>
      <c r="G15" s="7" t="n">
        <f aca="false">NORMSDIST($A15+G$5)</f>
        <v>0.802337456877308</v>
      </c>
      <c r="H15" s="7" t="n">
        <f aca="false">NORMSDIST($A15+H$5)</f>
        <v>0.805105478748192</v>
      </c>
      <c r="I15" s="7" t="n">
        <f aca="false">NORMSDIST($A15+I$5)</f>
        <v>0.807849797896304</v>
      </c>
      <c r="J15" s="7" t="n">
        <f aca="false">NORMSDIST($A15+J$5)</f>
        <v>0.810570345223288</v>
      </c>
      <c r="K15" s="7" t="n">
        <f aca="false">NORMSDIST($A15+K$5)</f>
        <v>0.813267056962827</v>
      </c>
    </row>
    <row r="16" customFormat="false" ht="12.75" hidden="false" customHeight="false" outlineLevel="0" collapsed="false">
      <c r="A16" s="6" t="n">
        <f aca="false">A15+0.1</f>
        <v>0.9</v>
      </c>
      <c r="B16" s="7" t="n">
        <f aca="false">NORMSDIST($A16+B$5)</f>
        <v>0.815939874653241</v>
      </c>
      <c r="C16" s="7" t="n">
        <f aca="false">NORMSDIST($A16+C$5)</f>
        <v>0.818588745108203</v>
      </c>
      <c r="D16" s="7" t="n">
        <f aca="false">NORMSDIST($A16+D$5)</f>
        <v>0.821213620385628</v>
      </c>
      <c r="E16" s="7" t="n">
        <f aca="false">NORMSDIST($A16+E$5)</f>
        <v>0.823814457754742</v>
      </c>
      <c r="F16" s="7" t="n">
        <f aca="false">NORMSDIST($A16+F$5)</f>
        <v>0.826391219661375</v>
      </c>
      <c r="G16" s="7" t="n">
        <f aca="false">NORMSDIST($A16+G$5)</f>
        <v>0.828943873691518</v>
      </c>
      <c r="H16" s="7" t="n">
        <f aca="false">NORMSDIST($A16+H$5)</f>
        <v>0.831472392533162</v>
      </c>
      <c r="I16" s="7" t="n">
        <f aca="false">NORMSDIST($A16+I$5)</f>
        <v>0.83397675393647</v>
      </c>
      <c r="J16" s="7" t="n">
        <f aca="false">NORMSDIST($A16+J$5)</f>
        <v>0.836456940672308</v>
      </c>
      <c r="K16" s="7" t="n">
        <f aca="false">NORMSDIST($A16+K$5)</f>
        <v>0.838912940489169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6" t="n">
        <v>1</v>
      </c>
      <c r="B18" s="7" t="n">
        <f aca="false">NORMSDIST($A18+B$5)</f>
        <v>0.841344746068543</v>
      </c>
      <c r="C18" s="7" t="n">
        <f aca="false">NORMSDIST($A18+C$5)</f>
        <v>0.843752354978745</v>
      </c>
      <c r="D18" s="7" t="n">
        <f aca="false">NORMSDIST($A18+D$5)</f>
        <v>0.846135769627265</v>
      </c>
      <c r="E18" s="7" t="n">
        <f aca="false">NORMSDIST($A18+E$5)</f>
        <v>0.848494997211656</v>
      </c>
      <c r="F18" s="7" t="n">
        <f aca="false">NORMSDIST($A18+F$5)</f>
        <v>0.850830049669019</v>
      </c>
      <c r="G18" s="7" t="n">
        <f aca="false">NORMSDIST($A18+G$5)</f>
        <v>0.853140943624104</v>
      </c>
      <c r="H18" s="7" t="n">
        <f aca="false">NORMSDIST($A18+H$5)</f>
        <v>0.85542770033609</v>
      </c>
      <c r="I18" s="7" t="n">
        <f aca="false">NORMSDIST($A18+I$5)</f>
        <v>0.857690345644061</v>
      </c>
      <c r="J18" s="7" t="n">
        <f aca="false">NORMSDIST($A18+J$5)</f>
        <v>0.859928909911231</v>
      </c>
      <c r="K18" s="7" t="n">
        <f aca="false">NORMSDIST($A18+K$5)</f>
        <v>0.862143427967965</v>
      </c>
    </row>
    <row r="19" customFormat="false" ht="12.75" hidden="false" customHeight="false" outlineLevel="0" collapsed="false">
      <c r="A19" s="6" t="n">
        <f aca="false">A18+0.1</f>
        <v>1.1</v>
      </c>
      <c r="B19" s="7" t="n">
        <f aca="false">NORMSDIST($A19+B$5)</f>
        <v>0.864333939053617</v>
      </c>
      <c r="C19" s="7" t="n">
        <f aca="false">NORMSDIST($A19+C$5)</f>
        <v>0.866500486757253</v>
      </c>
      <c r="D19" s="7" t="n">
        <f aca="false">NORMSDIST($A19+D$5)</f>
        <v>0.868643118957269</v>
      </c>
      <c r="E19" s="7" t="n">
        <f aca="false">NORMSDIST($A19+E$5)</f>
        <v>0.870761887759982</v>
      </c>
      <c r="F19" s="7" t="n">
        <f aca="false">NORMSDIST($A19+F$5)</f>
        <v>0.872856849437202</v>
      </c>
      <c r="G19" s="7" t="n">
        <f aca="false">NORMSDIST($A19+G$5)</f>
        <v>0.87492806436285</v>
      </c>
      <c r="H19" s="7" t="n">
        <f aca="false">NORMSDIST($A19+H$5)</f>
        <v>0.876975596948657</v>
      </c>
      <c r="I19" s="7" t="n">
        <f aca="false">NORMSDIST($A19+I$5)</f>
        <v>0.878999515578982</v>
      </c>
      <c r="J19" s="7" t="n">
        <f aca="false">NORMSDIST($A19+J$5)</f>
        <v>0.880999892544799</v>
      </c>
      <c r="K19" s="7" t="n">
        <f aca="false">NORMSDIST($A19+K$5)</f>
        <v>0.882976803976891</v>
      </c>
    </row>
    <row r="20" customFormat="false" ht="12.75" hidden="false" customHeight="false" outlineLevel="0" collapsed="false">
      <c r="A20" s="6" t="n">
        <f aca="false">A19+0.1</f>
        <v>1.2</v>
      </c>
      <c r="B20" s="7" t="n">
        <f aca="false">NORMSDIST($A20+B$5)</f>
        <v>0.884930329778292</v>
      </c>
      <c r="C20" s="7" t="n">
        <f aca="false">NORMSDIST($A20+C$5)</f>
        <v>0.886860553556023</v>
      </c>
      <c r="D20" s="7" t="n">
        <f aca="false">NORMSDIST($A20+D$5)</f>
        <v>0.888767562552165</v>
      </c>
      <c r="E20" s="7" t="n">
        <f aca="false">NORMSDIST($A20+E$5)</f>
        <v>0.890651447574308</v>
      </c>
      <c r="F20" s="7" t="n">
        <f aca="false">NORMSDIST($A20+F$5)</f>
        <v>0.892512302925413</v>
      </c>
      <c r="G20" s="7" t="n">
        <f aca="false">NORMSDIST($A20+G$5)</f>
        <v>0.894350226333145</v>
      </c>
      <c r="H20" s="7" t="n">
        <f aca="false">NORMSDIST($A20+H$5)</f>
        <v>0.8961653188787</v>
      </c>
      <c r="I20" s="7" t="n">
        <f aca="false">NORMSDIST($A20+I$5)</f>
        <v>0.897957684925181</v>
      </c>
      <c r="J20" s="7" t="n">
        <f aca="false">NORMSDIST($A20+J$5)</f>
        <v>0.899727432045558</v>
      </c>
      <c r="K20" s="7" t="n">
        <f aca="false">NORMSDIST($A20+K$5)</f>
        <v>0.901474670950252</v>
      </c>
    </row>
    <row r="21" customFormat="false" ht="12.75" hidden="false" customHeight="false" outlineLevel="0" collapsed="false">
      <c r="A21" s="6" t="n">
        <f aca="false">A20+0.1</f>
        <v>1.3</v>
      </c>
      <c r="B21" s="7" t="n">
        <f aca="false">NORMSDIST($A21+B$5)</f>
        <v>0.90319951541439</v>
      </c>
      <c r="C21" s="7" t="n">
        <f aca="false">NORMSDIST($A21+C$5)</f>
        <v>0.904902082204761</v>
      </c>
      <c r="D21" s="7" t="n">
        <f aca="false">NORMSDIST($A21+D$5)</f>
        <v>0.906582491006528</v>
      </c>
      <c r="E21" s="7" t="n">
        <f aca="false">NORMSDIST($A21+E$5)</f>
        <v>0.908240864349719</v>
      </c>
      <c r="F21" s="7" t="n">
        <f aca="false">NORMSDIST($A21+F$5)</f>
        <v>0.909877327535548</v>
      </c>
      <c r="G21" s="7" t="n">
        <f aca="false">NORMSDIST($A21+G$5)</f>
        <v>0.911492008562598</v>
      </c>
      <c r="H21" s="7" t="n">
        <f aca="false">NORMSDIST($A21+H$5)</f>
        <v>0.913085038052915</v>
      </c>
      <c r="I21" s="7" t="n">
        <f aca="false">NORMSDIST($A21+I$5)</f>
        <v>0.914656549178033</v>
      </c>
      <c r="J21" s="7" t="n">
        <f aca="false">NORMSDIST($A21+J$5)</f>
        <v>0.916206677584986</v>
      </c>
      <c r="K21" s="7" t="n">
        <f aca="false">NORMSDIST($A21+K$5)</f>
        <v>0.917735561322331</v>
      </c>
    </row>
    <row r="22" customFormat="false" ht="12.75" hidden="false" customHeight="false" outlineLevel="0" collapsed="false">
      <c r="A22" s="6" t="n">
        <f aca="false">A21+0.1</f>
        <v>1.4</v>
      </c>
      <c r="B22" s="7" t="n">
        <f aca="false">NORMSDIST($A22+B$5)</f>
        <v>0.919243340766229</v>
      </c>
      <c r="C22" s="7" t="n">
        <f aca="false">NORMSDIST($A22+C$5)</f>
        <v>0.920730158546608</v>
      </c>
      <c r="D22" s="7" t="n">
        <f aca="false">NORMSDIST($A22+D$5)</f>
        <v>0.922196159473454</v>
      </c>
      <c r="E22" s="7" t="n">
        <f aca="false">NORMSDIST($A22+E$5)</f>
        <v>0.923641490463261</v>
      </c>
      <c r="F22" s="7" t="n">
        <f aca="false">NORMSDIST($A22+F$5)</f>
        <v>0.925066300465673</v>
      </c>
      <c r="G22" s="7" t="n">
        <f aca="false">NORMSDIST($A22+G$5)</f>
        <v>0.926470740390352</v>
      </c>
      <c r="H22" s="7" t="n">
        <f aca="false">NORMSDIST($A22+H$5)</f>
        <v>0.927854963034106</v>
      </c>
      <c r="I22" s="7" t="n">
        <f aca="false">NORMSDIST($A22+I$5)</f>
        <v>0.929219123008314</v>
      </c>
      <c r="J22" s="7" t="n">
        <f aca="false">NORMSDIST($A22+J$5)</f>
        <v>0.930563376666668</v>
      </c>
      <c r="K22" s="7" t="n">
        <f aca="false">NORMSDIST($A22+K$5)</f>
        <v>0.931887882033275</v>
      </c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6" t="n">
        <v>1.5</v>
      </c>
      <c r="B24" s="7" t="n">
        <f aca="false">NORMSDIST($A24+B$5)</f>
        <v>0.933192798731142</v>
      </c>
      <c r="C24" s="7" t="n">
        <f aca="false">NORMSDIST($A24+C$5)</f>
        <v>0.934478287911084</v>
      </c>
      <c r="D24" s="7" t="n">
        <f aca="false">NORMSDIST($A24+D$5)</f>
        <v>0.935744512181064</v>
      </c>
      <c r="E24" s="7" t="n">
        <f aca="false">NORMSDIST($A24+E$5)</f>
        <v>0.936991635536022</v>
      </c>
      <c r="F24" s="7" t="n">
        <f aca="false">NORMSDIST($A24+F$5)</f>
        <v>0.938219823288188</v>
      </c>
      <c r="G24" s="7" t="n">
        <f aca="false">NORMSDIST($A24+G$5)</f>
        <v>0.939429241997941</v>
      </c>
      <c r="H24" s="7" t="n">
        <f aca="false">NORMSDIST($A24+H$5)</f>
        <v>0.940620059405207</v>
      </c>
      <c r="I24" s="7" t="n">
        <f aca="false">NORMSDIST($A24+I$5)</f>
        <v>0.941792444361447</v>
      </c>
      <c r="J24" s="7" t="n">
        <f aca="false">NORMSDIST($A24+J$5)</f>
        <v>0.942946566762246</v>
      </c>
      <c r="K24" s="7" t="n">
        <f aca="false">NORMSDIST($A24+K$5)</f>
        <v>0.944082597480531</v>
      </c>
    </row>
    <row r="25" customFormat="false" ht="12.75" hidden="false" customHeight="false" outlineLevel="0" collapsed="false">
      <c r="A25" s="6" t="n">
        <f aca="false">A24+0.1</f>
        <v>1.6</v>
      </c>
      <c r="B25" s="7" t="n">
        <f aca="false">NORMSDIST($A25+B$5)</f>
        <v>0.945200708300442</v>
      </c>
      <c r="C25" s="7" t="n">
        <f aca="false">NORMSDIST($A25+C$5)</f>
        <v>0.94630107185188</v>
      </c>
      <c r="D25" s="7" t="n">
        <f aca="false">NORMSDIST($A25+D$5)</f>
        <v>0.947383861545748</v>
      </c>
      <c r="E25" s="7" t="n">
        <f aca="false">NORMSDIST($A25+E$5)</f>
        <v>0.948449251509911</v>
      </c>
      <c r="F25" s="7" t="n">
        <f aca="false">NORMSDIST($A25+F$5)</f>
        <v>0.949497416525896</v>
      </c>
      <c r="G25" s="7" t="n">
        <f aca="false">NORMSDIST($A25+G$5)</f>
        <v>0.950528531966352</v>
      </c>
      <c r="H25" s="7" t="n">
        <f aca="false">NORMSDIST($A25+H$5)</f>
        <v>0.951542773733277</v>
      </c>
      <c r="I25" s="7" t="n">
        <f aca="false">NORMSDIST($A25+I$5)</f>
        <v>0.952540318197053</v>
      </c>
      <c r="J25" s="7" t="n">
        <f aca="false">NORMSDIST($A25+J$5)</f>
        <v>0.95352134213628</v>
      </c>
      <c r="K25" s="7" t="n">
        <f aca="false">NORMSDIST($A25+K$5)</f>
        <v>0.95448602267845</v>
      </c>
    </row>
    <row r="26" customFormat="false" ht="12.75" hidden="false" customHeight="false" outlineLevel="0" collapsed="false">
      <c r="A26" s="6" t="n">
        <f aca="false">A25+0.1</f>
        <v>1.7</v>
      </c>
      <c r="B26" s="7" t="n">
        <f aca="false">NORMSDIST($A26+B$5)</f>
        <v>0.955434537241457</v>
      </c>
      <c r="C26" s="7" t="n">
        <f aca="false">NORMSDIST($A26+C$5)</f>
        <v>0.956367063475968</v>
      </c>
      <c r="D26" s="7" t="n">
        <f aca="false">NORMSDIST($A26+D$5)</f>
        <v>0.957283779208671</v>
      </c>
      <c r="E26" s="7" t="n">
        <f aca="false">NORMSDIST($A26+E$5)</f>
        <v>0.958184862386405</v>
      </c>
      <c r="F26" s="7" t="n">
        <f aca="false">NORMSDIST($A26+F$5)</f>
        <v>0.959070491021193</v>
      </c>
      <c r="G26" s="7" t="n">
        <f aca="false">NORMSDIST($A26+G$5)</f>
        <v>0.959940843136183</v>
      </c>
      <c r="H26" s="7" t="n">
        <f aca="false">NORMSDIST($A26+H$5)</f>
        <v>0.960796096712517</v>
      </c>
      <c r="I26" s="7" t="n">
        <f aca="false">NORMSDIST($A26+I$5)</f>
        <v>0.961636429637129</v>
      </c>
      <c r="J26" s="7" t="n">
        <f aca="false">NORMSDIST($A26+J$5)</f>
        <v>0.962462019651483</v>
      </c>
      <c r="K26" s="7" t="n">
        <f aca="false">NORMSDIST($A26+K$5)</f>
        <v>0.963273044301274</v>
      </c>
    </row>
    <row r="27" customFormat="false" ht="12.75" hidden="false" customHeight="false" outlineLevel="0" collapsed="false">
      <c r="A27" s="6" t="n">
        <f aca="false">A26+0.1</f>
        <v>1.8</v>
      </c>
      <c r="B27" s="7" t="n">
        <f aca="false">NORMSDIST($A27+B$5)</f>
        <v>0.964069680887074</v>
      </c>
      <c r="C27" s="7" t="n">
        <f aca="false">NORMSDIST($A27+C$5)</f>
        <v>0.964852106415961</v>
      </c>
      <c r="D27" s="7" t="n">
        <f aca="false">NORMSDIST($A27+D$5)</f>
        <v>0.96562049755411</v>
      </c>
      <c r="E27" s="7" t="n">
        <f aca="false">NORMSDIST($A27+E$5)</f>
        <v>0.966375030580372</v>
      </c>
      <c r="F27" s="7" t="n">
        <f aca="false">NORMSDIST($A27+F$5)</f>
        <v>0.967115881340836</v>
      </c>
      <c r="G27" s="7" t="n">
        <f aca="false">NORMSDIST($A27+G$5)</f>
        <v>0.967843225204386</v>
      </c>
      <c r="H27" s="7" t="n">
        <f aca="false">NORMSDIST($A27+H$5)</f>
        <v>0.968557237019247</v>
      </c>
      <c r="I27" s="7" t="n">
        <f aca="false">NORMSDIST($A27+I$5)</f>
        <v>0.969258091070534</v>
      </c>
      <c r="J27" s="7" t="n">
        <f aca="false">NORMSDIST($A27+J$5)</f>
        <v>0.9699459610388</v>
      </c>
      <c r="K27" s="7" t="n">
        <f aca="false">NORMSDIST($A27+K$5)</f>
        <v>0.970621019959591</v>
      </c>
    </row>
    <row r="28" customFormat="false" ht="12.75" hidden="false" customHeight="false" outlineLevel="0" collapsed="false">
      <c r="A28" s="6" t="n">
        <f aca="false">A27+0.1</f>
        <v>1.9</v>
      </c>
      <c r="B28" s="7" t="n">
        <f aca="false">NORMSDIST($A28+B$5)</f>
        <v>0.971283440183998</v>
      </c>
      <c r="C28" s="7" t="n">
        <f aca="false">NORMSDIST($A28+C$5)</f>
        <v>0.971933393340228</v>
      </c>
      <c r="D28" s="7" t="n">
        <f aca="false">NORMSDIST($A28+D$5)</f>
        <v>0.972571050296163</v>
      </c>
      <c r="E28" s="7" t="n">
        <f aca="false">NORMSDIST($A28+E$5)</f>
        <v>0.973196581122945</v>
      </c>
      <c r="F28" s="7" t="n">
        <f aca="false">NORMSDIST($A28+F$5)</f>
        <v>0.973810155059547</v>
      </c>
      <c r="G28" s="7" t="n">
        <f aca="false">NORMSDIST($A28+G$5)</f>
        <v>0.974411940478361</v>
      </c>
      <c r="H28" s="7" t="n">
        <f aca="false">NORMSDIST($A28+H$5)</f>
        <v>0.97500210485178</v>
      </c>
      <c r="I28" s="7" t="n">
        <f aca="false">NORMSDIST($A28+I$5)</f>
        <v>0.975580814719777</v>
      </c>
      <c r="J28" s="7" t="n">
        <f aca="false">NORMSDIST($A28+J$5)</f>
        <v>0.976148235658492</v>
      </c>
      <c r="K28" s="7" t="n">
        <f aca="false">NORMSDIST($A28+K$5)</f>
        <v>0.976704532249788</v>
      </c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6" t="n">
        <v>2</v>
      </c>
      <c r="B30" s="7" t="n">
        <f aca="false">NORMSDIST($A30+B$5)</f>
        <v>0.977249868051821</v>
      </c>
      <c r="C30" s="7" t="n">
        <f aca="false">NORMSDIST($A30+C$5)</f>
        <v>0.977784405570568</v>
      </c>
      <c r="D30" s="7" t="n">
        <f aca="false">NORMSDIST($A30+D$5)</f>
        <v>0.978308306232353</v>
      </c>
      <c r="E30" s="7" t="n">
        <f aca="false">NORMSDIST($A30+E$5)</f>
        <v>0.978821730357328</v>
      </c>
      <c r="F30" s="7" t="n">
        <f aca="false">NORMSDIST($A30+F$5)</f>
        <v>0.97932483713393</v>
      </c>
      <c r="G30" s="7" t="n">
        <f aca="false">NORMSDIST($A30+G$5)</f>
        <v>0.979817784594296</v>
      </c>
      <c r="H30" s="7" t="n">
        <f aca="false">NORMSDIST($A30+H$5)</f>
        <v>0.980300729590623</v>
      </c>
      <c r="I30" s="7" t="n">
        <f aca="false">NORMSDIST($A30+I$5)</f>
        <v>0.980773827772483</v>
      </c>
      <c r="J30" s="7" t="n">
        <f aca="false">NORMSDIST($A30+J$5)</f>
        <v>0.981237233565062</v>
      </c>
      <c r="K30" s="7" t="n">
        <f aca="false">NORMSDIST($A30+K$5)</f>
        <v>0.981691100148341</v>
      </c>
    </row>
    <row r="31" customFormat="false" ht="12.75" hidden="false" customHeight="false" outlineLevel="0" collapsed="false">
      <c r="A31" s="6" t="n">
        <f aca="false">A30+0.1</f>
        <v>2.1</v>
      </c>
      <c r="B31" s="7" t="n">
        <f aca="false">NORMSDIST($A31+B$5)</f>
        <v>0.982135579437183</v>
      </c>
      <c r="C31" s="7" t="n">
        <f aca="false">NORMSDIST($A31+C$5)</f>
        <v>0.982570822062343</v>
      </c>
      <c r="D31" s="7" t="n">
        <f aca="false">NORMSDIST($A31+D$5)</f>
        <v>0.982996977352367</v>
      </c>
      <c r="E31" s="7" t="n">
        <f aca="false">NORMSDIST($A31+E$5)</f>
        <v>0.983414193316395</v>
      </c>
      <c r="F31" s="7" t="n">
        <f aca="false">NORMSDIST($A31+F$5)</f>
        <v>0.983822616627834</v>
      </c>
      <c r="G31" s="7" t="n">
        <f aca="false">NORMSDIST($A31+G$5)</f>
        <v>0.98422239260891</v>
      </c>
      <c r="H31" s="7" t="n">
        <f aca="false">NORMSDIST($A31+H$5)</f>
        <v>0.984613665216075</v>
      </c>
      <c r="I31" s="7" t="n">
        <f aca="false">NORMSDIST($A31+I$5)</f>
        <v>0.984996577026268</v>
      </c>
      <c r="J31" s="7" t="n">
        <f aca="false">NORMSDIST($A31+J$5)</f>
        <v>0.985371269224011</v>
      </c>
      <c r="K31" s="7" t="n">
        <f aca="false">NORMSDIST($A31+K$5)</f>
        <v>0.985737881589331</v>
      </c>
    </row>
    <row r="32" customFormat="false" ht="12.75" hidden="false" customHeight="false" outlineLevel="0" collapsed="false">
      <c r="A32" s="6" t="n">
        <f aca="false">A31+0.1</f>
        <v>2.2</v>
      </c>
      <c r="B32" s="7" t="n">
        <f aca="false">NORMSDIST($A32+B$5)</f>
        <v>0.986096552486501</v>
      </c>
      <c r="C32" s="7" t="n">
        <f aca="false">NORMSDIST($A32+C$5)</f>
        <v>0.98644741885358</v>
      </c>
      <c r="D32" s="7" t="n">
        <f aca="false">NORMSDIST($A32+D$5)</f>
        <v>0.986790616192744</v>
      </c>
      <c r="E32" s="7" t="n">
        <f aca="false">NORMSDIST($A32+E$5)</f>
        <v>0.987126278561398</v>
      </c>
      <c r="F32" s="7" t="n">
        <f aca="false">NORMSDIST($A32+F$5)</f>
        <v>0.987454538564053</v>
      </c>
      <c r="G32" s="7" t="n">
        <f aca="false">NORMSDIST($A32+G$5)</f>
        <v>0.987775527344955</v>
      </c>
      <c r="H32" s="7" t="n">
        <f aca="false">NORMSDIST($A32+H$5)</f>
        <v>0.988089374581453</v>
      </c>
      <c r="I32" s="7" t="n">
        <f aca="false">NORMSDIST($A32+I$5)</f>
        <v>0.988396208478097</v>
      </c>
      <c r="J32" s="7" t="n">
        <f aca="false">NORMSDIST($A32+J$5)</f>
        <v>0.988696155761447</v>
      </c>
      <c r="K32" s="7" t="n">
        <f aca="false">NORMSDIST($A32+K$5)</f>
        <v>0.988989341675589</v>
      </c>
    </row>
    <row r="33" customFormat="false" ht="12.75" hidden="false" customHeight="false" outlineLevel="0" collapsed="false">
      <c r="A33" s="6" t="n">
        <f aca="false">A32+0.1</f>
        <v>2.3</v>
      </c>
      <c r="B33" s="7" t="n">
        <f aca="false">NORMSDIST($A33+B$5)</f>
        <v>0.989275889978324</v>
      </c>
      <c r="C33" s="7" t="n">
        <f aca="false">NORMSDIST($A33+C$5)</f>
        <v>0.989555922938049</v>
      </c>
      <c r="D33" s="7" t="n">
        <f aca="false">NORMSDIST($A33+D$5)</f>
        <v>0.98982956133128</v>
      </c>
      <c r="E33" s="7" t="n">
        <f aca="false">NORMSDIST($A33+E$5)</f>
        <v>0.990096924440836</v>
      </c>
      <c r="F33" s="7" t="n">
        <f aca="false">NORMSDIST($A33+F$5)</f>
        <v>0.990358130054642</v>
      </c>
      <c r="G33" s="7" t="n">
        <f aca="false">NORMSDIST($A33+G$5)</f>
        <v>0.990613294465161</v>
      </c>
      <c r="H33" s="7" t="n">
        <f aca="false">NORMSDIST($A33+H$5)</f>
        <v>0.990862532469427</v>
      </c>
      <c r="I33" s="7" t="n">
        <f aca="false">NORMSDIST($A33+I$5)</f>
        <v>0.991105957369663</v>
      </c>
      <c r="J33" s="7" t="n">
        <f aca="false">NORMSDIST($A33+J$5)</f>
        <v>0.991343680974483</v>
      </c>
      <c r="K33" s="7" t="n">
        <f aca="false">NORMSDIST($A33+K$5)</f>
        <v>0.991575813600654</v>
      </c>
    </row>
    <row r="34" customFormat="false" ht="12.75" hidden="false" customHeight="false" outlineLevel="0" collapsed="false">
      <c r="A34" s="6" t="n">
        <f aca="false">A33+0.1</f>
        <v>2.4</v>
      </c>
      <c r="B34" s="7" t="n">
        <f aca="false">NORMSDIST($A34+B$5)</f>
        <v>0.991802464075404</v>
      </c>
      <c r="C34" s="7" t="n">
        <f aca="false">NORMSDIST($A34+C$5)</f>
        <v>0.992023739739266</v>
      </c>
      <c r="D34" s="7" t="n">
        <f aca="false">NORMSDIST($A34+D$5)</f>
        <v>0.992239746449446</v>
      </c>
      <c r="E34" s="7" t="n">
        <f aca="false">NORMSDIST($A34+E$5)</f>
        <v>0.992450588583691</v>
      </c>
      <c r="F34" s="7" t="n">
        <f aca="false">NORMSDIST($A34+F$5)</f>
        <v>0.992656369044652</v>
      </c>
      <c r="G34" s="7" t="n">
        <f aca="false">NORMSDIST($A34+G$5)</f>
        <v>0.992857189264729</v>
      </c>
      <c r="H34" s="7" t="n">
        <f aca="false">NORMSDIST($A34+H$5)</f>
        <v>0.993053149211376</v>
      </c>
      <c r="I34" s="7" t="n">
        <f aca="false">NORMSDIST($A34+I$5)</f>
        <v>0.993244347392859</v>
      </c>
      <c r="J34" s="7" t="n">
        <f aca="false">NORMSDIST($A34+J$5)</f>
        <v>0.993430880864453</v>
      </c>
      <c r="K34" s="7" t="n">
        <f aca="false">NORMSDIST($A34+K$5)</f>
        <v>0.993612845235057</v>
      </c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6" t="n">
        <v>2.5</v>
      </c>
      <c r="B36" s="7" t="n">
        <f aca="false">NORMSDIST($A36+B$5)</f>
        <v>0.993790334674224</v>
      </c>
      <c r="C36" s="7" t="n">
        <f aca="false">NORMSDIST($A36+C$5)</f>
        <v>0.993963441919587</v>
      </c>
      <c r="D36" s="7" t="n">
        <f aca="false">NORMSDIST($A36+D$5)</f>
        <v>0.994132258284667</v>
      </c>
      <c r="E36" s="7" t="n">
        <f aca="false">NORMSDIST($A36+E$5)</f>
        <v>0.994296873667049</v>
      </c>
      <c r="F36" s="7" t="n">
        <f aca="false">NORMSDIST($A36+F$5)</f>
        <v>0.994457376556917</v>
      </c>
      <c r="G36" s="7" t="n">
        <f aca="false">NORMSDIST($A36+G$5)</f>
        <v>0.994613854045933</v>
      </c>
      <c r="H36" s="7" t="n">
        <f aca="false">NORMSDIST($A36+H$5)</f>
        <v>0.994766391836444</v>
      </c>
      <c r="I36" s="7" t="n">
        <f aca="false">NORMSDIST($A36+I$5)</f>
        <v>0.994915074251009</v>
      </c>
      <c r="J36" s="7" t="n">
        <f aca="false">NORMSDIST($A36+J$5)</f>
        <v>0.995059984242229</v>
      </c>
      <c r="K36" s="7" t="n">
        <f aca="false">NORMSDIST($A36+K$5)</f>
        <v>0.995201203402874</v>
      </c>
    </row>
    <row r="37" customFormat="false" ht="12.75" hidden="false" customHeight="false" outlineLevel="0" collapsed="false">
      <c r="A37" s="6" t="n">
        <f aca="false">A36+0.1</f>
        <v>2.6</v>
      </c>
      <c r="B37" s="7" t="n">
        <f aca="false">NORMSDIST($A37+B$5)</f>
        <v>0.995338811976281</v>
      </c>
      <c r="C37" s="7" t="n">
        <f aca="false">NORMSDIST($A37+C$5)</f>
        <v>0.995472888867033</v>
      </c>
      <c r="D37" s="7" t="n">
        <f aca="false">NORMSDIST($A37+D$5)</f>
        <v>0.995603511651879</v>
      </c>
      <c r="E37" s="7" t="n">
        <f aca="false">NORMSDIST($A37+E$5)</f>
        <v>0.995730756590911</v>
      </c>
      <c r="F37" s="7" t="n">
        <f aca="false">NORMSDIST($A37+F$5)</f>
        <v>0.995854698638964</v>
      </c>
      <c r="G37" s="7" t="n">
        <f aca="false">NORMSDIST($A37+G$5)</f>
        <v>0.995975411457242</v>
      </c>
      <c r="H37" s="7" t="n">
        <f aca="false">NORMSDIST($A37+H$5)</f>
        <v>0.996092967425147</v>
      </c>
      <c r="I37" s="7" t="n">
        <f aca="false">NORMSDIST($A37+I$5)</f>
        <v>0.996207437652315</v>
      </c>
      <c r="J37" s="7" t="n">
        <f aca="false">NORMSDIST($A37+J$5)</f>
        <v>0.996318891990825</v>
      </c>
      <c r="K37" s="7" t="n">
        <f aca="false">NORMSDIST($A37+K$5)</f>
        <v>0.9964273990476</v>
      </c>
    </row>
    <row r="38" customFormat="false" ht="12.75" hidden="false" customHeight="false" outlineLevel="0" collapsed="false">
      <c r="A38" s="6" t="n">
        <f aca="false">A37+0.1</f>
        <v>2.7</v>
      </c>
      <c r="B38" s="7" t="n">
        <f aca="false">NORMSDIST($A38+B$5)</f>
        <v>0.996533026196959</v>
      </c>
      <c r="C38" s="7" t="n">
        <f aca="false">NORMSDIST($A38+C$5)</f>
        <v>0.996635839593331</v>
      </c>
      <c r="D38" s="7" t="n">
        <f aca="false">NORMSDIST($A38+D$5)</f>
        <v>0.996735904184109</v>
      </c>
      <c r="E38" s="7" t="n">
        <f aca="false">NORMSDIST($A38+E$5)</f>
        <v>0.996833283722642</v>
      </c>
      <c r="F38" s="7" t="n">
        <f aca="false">NORMSDIST($A38+F$5)</f>
        <v>0.99692804078135</v>
      </c>
      <c r="G38" s="7" t="n">
        <f aca="false">NORMSDIST($A38+G$5)</f>
        <v>0.997020236764945</v>
      </c>
      <c r="H38" s="7" t="n">
        <f aca="false">NORMSDIST($A38+H$5)</f>
        <v>0.997109931923774</v>
      </c>
      <c r="I38" s="7" t="n">
        <f aca="false">NORMSDIST($A38+I$5)</f>
        <v>0.997197185367235</v>
      </c>
      <c r="J38" s="7" t="n">
        <f aca="false">NORMSDIST($A38+J$5)</f>
        <v>0.997282055077299</v>
      </c>
      <c r="K38" s="7" t="n">
        <f aca="false">NORMSDIST($A38+K$5)</f>
        <v>0.997364597922095</v>
      </c>
    </row>
    <row r="39" customFormat="false" ht="12.75" hidden="false" customHeight="false" outlineLevel="0" collapsed="false">
      <c r="A39" s="6" t="n">
        <f aca="false">A38+0.1</f>
        <v>2.8</v>
      </c>
      <c r="B39" s="7" t="n">
        <f aca="false">NORMSDIST($A39+B$5)</f>
        <v>0.997444869669572</v>
      </c>
      <c r="C39" s="7" t="n">
        <f aca="false">NORMSDIST($A39+C$5)</f>
        <v>0.997522925001214</v>
      </c>
      <c r="D39" s="7" t="n">
        <f aca="false">NORMSDIST($A39+D$5)</f>
        <v>0.997598817525811</v>
      </c>
      <c r="E39" s="7" t="n">
        <f aca="false">NORMSDIST($A39+E$5)</f>
        <v>0.997672599793269</v>
      </c>
      <c r="F39" s="7" t="n">
        <f aca="false">NORMSDIST($A39+F$5)</f>
        <v>0.997744323308458</v>
      </c>
      <c r="G39" s="7" t="n">
        <f aca="false">NORMSDIST($A39+G$5)</f>
        <v>0.997814038545087</v>
      </c>
      <c r="H39" s="7" t="n">
        <f aca="false">NORMSDIST($A39+H$5)</f>
        <v>0.997881794959595</v>
      </c>
      <c r="I39" s="7" t="n">
        <f aca="false">NORMSDIST($A39+I$5)</f>
        <v>0.99794764100506</v>
      </c>
      <c r="J39" s="7" t="n">
        <f aca="false">NORMSDIST($A39+J$5)</f>
        <v>0.998011624145106</v>
      </c>
      <c r="K39" s="7" t="n">
        <f aca="false">NORMSDIST($A39+K$5)</f>
        <v>0.998073790867812</v>
      </c>
    </row>
    <row r="40" customFormat="false" ht="12.75" hidden="false" customHeight="false" outlineLevel="0" collapsed="false">
      <c r="A40" s="6" t="n">
        <f aca="false">A39+0.1</f>
        <v>2.9</v>
      </c>
      <c r="B40" s="7" t="n">
        <f aca="false">NORMSDIST($A40+B$5)</f>
        <v>0.998134186699616</v>
      </c>
      <c r="C40" s="7" t="n">
        <f aca="false">NORMSDIST($A40+C$5)</f>
        <v>0.998192856219194</v>
      </c>
      <c r="D40" s="7" t="n">
        <f aca="false">NORMSDIST($A40+D$5)</f>
        <v>0.998249843071324</v>
      </c>
      <c r="E40" s="7" t="n">
        <f aca="false">NORMSDIST($A40+E$5)</f>
        <v>0.998305189980723</v>
      </c>
      <c r="F40" s="7" t="n">
        <f aca="false">NORMSDIST($A40+F$5)</f>
        <v>0.998358938765843</v>
      </c>
      <c r="G40" s="7" t="n">
        <f aca="false">NORMSDIST($A40+G$5)</f>
        <v>0.998411130352635</v>
      </c>
      <c r="H40" s="7" t="n">
        <f aca="false">NORMSDIST($A40+H$5)</f>
        <v>0.998461804788262</v>
      </c>
      <c r="I40" s="7" t="n">
        <f aca="false">NORMSDIST($A40+I$5)</f>
        <v>0.998511001254763</v>
      </c>
      <c r="J40" s="7" t="n">
        <f aca="false">NORMSDIST($A40+J$5)</f>
        <v>0.99855875808266</v>
      </c>
      <c r="K40" s="7" t="n">
        <f aca="false">NORMSDIST($A40+K$5)</f>
        <v>0.998605112764508</v>
      </c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6" t="n">
        <v>3</v>
      </c>
      <c r="B42" s="7" t="n">
        <f aca="false">NORMSDIST($A42+B$5)</f>
        <v>0.99865010196837</v>
      </c>
      <c r="C42" s="7" t="n">
        <f aca="false">NORMSDIST($A42+C$5)</f>
        <v>0.998693761551231</v>
      </c>
      <c r="D42" s="7" t="n">
        <f aca="false">NORMSDIST($A42+D$5)</f>
        <v>0.998736126572328</v>
      </c>
      <c r="E42" s="7" t="n">
        <f aca="false">NORMSDIST($A42+E$5)</f>
        <v>0.998777231306408</v>
      </c>
      <c r="F42" s="7" t="n">
        <f aca="false">NORMSDIST($A42+F$5)</f>
        <v>0.998817109256896</v>
      </c>
      <c r="G42" s="7" t="n">
        <f aca="false">NORMSDIST($A42+G$5)</f>
        <v>0.998855793168977</v>
      </c>
      <c r="H42" s="7" t="n">
        <f aca="false">NORMSDIST($A42+H$5)</f>
        <v>0.998893315042591</v>
      </c>
      <c r="I42" s="7" t="n">
        <f aca="false">NORMSDIST($A42+I$5)</f>
        <v>0.998929706145321</v>
      </c>
      <c r="J42" s="7" t="n">
        <f aca="false">NORMSDIST($A42+J$5)</f>
        <v>0.998964997025197</v>
      </c>
      <c r="K42" s="7" t="n">
        <f aca="false">NORMSDIST($A42+K$5)</f>
        <v>0.998999217523386</v>
      </c>
    </row>
    <row r="43" customFormat="false" ht="12.75" hidden="false" customHeight="false" outlineLevel="0" collapsed="false">
      <c r="A43" s="6" t="n">
        <f aca="false">A42+0.1</f>
        <v>3.1</v>
      </c>
      <c r="B43" s="7" t="n">
        <f aca="false">NORMSDIST($A43+B$5)</f>
        <v>0.999032396786782</v>
      </c>
      <c r="C43" s="7" t="n">
        <f aca="false">NORMSDIST($A43+C$5)</f>
        <v>0.999064563280486</v>
      </c>
      <c r="D43" s="7" t="n">
        <f aca="false">NORMSDIST($A43+D$5)</f>
        <v>0.999095744800178</v>
      </c>
      <c r="E43" s="7" t="n">
        <f aca="false">NORMSDIST($A43+E$5)</f>
        <v>0.999125968484368</v>
      </c>
      <c r="F43" s="7" t="n">
        <f aca="false">NORMSDIST($A43+F$5)</f>
        <v>0.999155260826541</v>
      </c>
      <c r="G43" s="7" t="n">
        <f aca="false">NORMSDIST($A43+G$5)</f>
        <v>0.999183647687171</v>
      </c>
      <c r="H43" s="7" t="n">
        <f aca="false">NORMSDIST($A43+H$5)</f>
        <v>0.999211154305625</v>
      </c>
      <c r="I43" s="7" t="n">
        <f aca="false">NORMSDIST($A43+I$5)</f>
        <v>0.999237805311933</v>
      </c>
      <c r="J43" s="7" t="n">
        <f aca="false">NORMSDIST($A43+J$5)</f>
        <v>0.999263624738446</v>
      </c>
      <c r="K43" s="7" t="n">
        <f aca="false">NORMSDIST($A43+K$5)</f>
        <v>0.999288636031355</v>
      </c>
    </row>
    <row r="44" customFormat="false" ht="12.75" hidden="false" customHeight="false" outlineLevel="0" collapsed="false">
      <c r="A44" s="6" t="n">
        <f aca="false">A43+0.1</f>
        <v>3.2</v>
      </c>
      <c r="B44" s="7" t="n">
        <f aca="false">NORMSDIST($A44+B$5)</f>
        <v>0.999312862062084</v>
      </c>
      <c r="C44" s="7" t="n">
        <f aca="false">NORMSDIST($A44+C$5)</f>
        <v>0.99933632513856</v>
      </c>
      <c r="D44" s="7" t="n">
        <f aca="false">NORMSDIST($A44+D$5)</f>
        <v>0.99935904701634</v>
      </c>
      <c r="E44" s="7" t="n">
        <f aca="false">NORMSDIST($A44+E$5)</f>
        <v>0.999381048909613</v>
      </c>
      <c r="F44" s="7" t="n">
        <f aca="false">NORMSDIST($A44+F$5)</f>
        <v>0.999402351502066</v>
      </c>
      <c r="G44" s="7" t="n">
        <f aca="false">NORMSDIST($A44+G$5)</f>
        <v>0.999422974957609</v>
      </c>
      <c r="H44" s="7" t="n">
        <f aca="false">NORMSDIST($A44+H$5)</f>
        <v>0.999442938930975</v>
      </c>
      <c r="I44" s="7" t="n">
        <f aca="false">NORMSDIST($A44+I$5)</f>
        <v>0.99946226257817</v>
      </c>
      <c r="J44" s="7" t="n">
        <f aca="false">NORMSDIST($A44+J$5)</f>
        <v>0.999480964566793</v>
      </c>
      <c r="K44" s="7" t="n">
        <f aca="false">NORMSDIST($A44+K$5)</f>
        <v>0.999499063086214</v>
      </c>
    </row>
    <row r="45" customFormat="false" ht="12.75" hidden="false" customHeight="false" outlineLevel="0" collapsed="false">
      <c r="A45" s="6" t="n">
        <f aca="false">A44+0.1</f>
        <v>3.3</v>
      </c>
      <c r="B45" s="7" t="n">
        <f aca="false">NORMSDIST($A45+B$5)</f>
        <v>0.999516575857616</v>
      </c>
      <c r="C45" s="7" t="n">
        <f aca="false">NORMSDIST($A45+C$5)</f>
        <v>0.999533520143892</v>
      </c>
      <c r="D45" s="7" t="n">
        <f aca="false">NORMSDIST($A45+D$5)</f>
        <v>0.999549912759408</v>
      </c>
      <c r="E45" s="7" t="n">
        <f aca="false">NORMSDIST($A45+E$5)</f>
        <v>0.999565770079618</v>
      </c>
      <c r="F45" s="7" t="n">
        <f aca="false">NORMSDIST($A45+F$5)</f>
        <v>0.99958110805055</v>
      </c>
      <c r="G45" s="7" t="n">
        <f aca="false">NORMSDIST($A45+G$5)</f>
        <v>0.999595942198136</v>
      </c>
      <c r="H45" s="7" t="n">
        <f aca="false">NORMSDIST($A45+H$5)</f>
        <v>0.999610287637418</v>
      </c>
      <c r="I45" s="7" t="n">
        <f aca="false">NORMSDIST($A45+I$5)</f>
        <v>0.9996241590816</v>
      </c>
      <c r="J45" s="7" t="n">
        <f aca="false">NORMSDIST($A45+J$5)</f>
        <v>0.999637570850967</v>
      </c>
      <c r="K45" s="7" t="n">
        <f aca="false">NORMSDIST($A45+K$5)</f>
        <v>0.999650536881662</v>
      </c>
    </row>
    <row r="46" customFormat="false" ht="12.75" hidden="false" customHeight="false" outlineLevel="0" collapsed="false">
      <c r="A46" s="6" t="n">
        <f aca="false">A45+0.1</f>
        <v>3.4</v>
      </c>
      <c r="B46" s="7" t="n">
        <f aca="false">NORMSDIST($A46+B$5)</f>
        <v>0.999663070734323</v>
      </c>
      <c r="C46" s="7" t="n">
        <f aca="false">NORMSDIST($A46+C$5)</f>
        <v>0.999675185602581</v>
      </c>
      <c r="D46" s="7" t="n">
        <f aca="false">NORMSDIST($A46+D$5)</f>
        <v>0.999686894321419</v>
      </c>
      <c r="E46" s="7" t="n">
        <f aca="false">NORMSDIST($A46+E$5)</f>
        <v>0.999698209375391</v>
      </c>
      <c r="F46" s="7" t="n">
        <f aca="false">NORMSDIST($A46+F$5)</f>
        <v>0.999709142906709</v>
      </c>
      <c r="G46" s="7" t="n">
        <f aca="false">NORMSDIST($A46+G$5)</f>
        <v>0.999719706723184</v>
      </c>
      <c r="H46" s="7" t="n">
        <f aca="false">NORMSDIST($A46+H$5)</f>
        <v>0.999729912306037</v>
      </c>
      <c r="I46" s="7" t="n">
        <f aca="false">NORMSDIST($A46+I$5)</f>
        <v>0.999739770817573</v>
      </c>
      <c r="J46" s="7" t="n">
        <f aca="false">NORMSDIST($A46+J$5)</f>
        <v>0.99974929310872</v>
      </c>
      <c r="K46" s="7" t="n">
        <f aca="false">NORMSDIST($A46+K$5)</f>
        <v>0.999758489726432</v>
      </c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6" t="n">
        <v>3.5</v>
      </c>
      <c r="B48" s="7" t="n">
        <f aca="false">NORMSDIST($A48+B$5)</f>
        <v>0.999767370920965</v>
      </c>
      <c r="C48" s="7" t="n">
        <f aca="false">NORMSDIST($A48+C$5)</f>
        <v>0.999775946653009</v>
      </c>
      <c r="D48" s="7" t="n">
        <f aca="false">NORMSDIST($A48+D$5)</f>
        <v>0.999784226600705</v>
      </c>
      <c r="E48" s="7" t="n">
        <f aca="false">NORMSDIST($A48+E$5)</f>
        <v>0.999792220166519</v>
      </c>
      <c r="F48" s="7" t="n">
        <f aca="false">NORMSDIST($A48+F$5)</f>
        <v>0.999799936483993</v>
      </c>
      <c r="G48" s="7" t="n">
        <f aca="false">NORMSDIST($A48+G$5)</f>
        <v>0.999807384424364</v>
      </c>
      <c r="H48" s="7" t="n">
        <f aca="false">NORMSDIST($A48+H$5)</f>
        <v>0.999814572603067</v>
      </c>
      <c r="I48" s="7" t="n">
        <f aca="false">NORMSDIST($A48+I$5)</f>
        <v>0.999821509386095</v>
      </c>
      <c r="J48" s="7" t="n">
        <f aca="false">NORMSDIST($A48+J$5)</f>
        <v>0.999828202896254</v>
      </c>
      <c r="K48" s="7" t="n">
        <f aca="false">NORMSDIST($A48+K$5)</f>
        <v>0.99983466101928</v>
      </c>
    </row>
    <row r="49" customFormat="false" ht="12.75" hidden="false" customHeight="false" outlineLevel="0" collapsed="false">
      <c r="A49" s="6" t="n">
        <f aca="false">A48+0.1</f>
        <v>3.6</v>
      </c>
      <c r="B49" s="7" t="n">
        <f aca="false">NORMSDIST($A49+B$5)</f>
        <v>0.999840891409842</v>
      </c>
      <c r="C49" s="7" t="n">
        <f aca="false">NORMSDIST($A49+C$5)</f>
        <v>0.999846901497426</v>
      </c>
      <c r="D49" s="7" t="n">
        <f aca="false">NORMSDIST($A49+D$5)</f>
        <v>0.999852698492093</v>
      </c>
      <c r="E49" s="7" t="n">
        <f aca="false">NORMSDIST($A49+E$5)</f>
        <v>0.999858289390124</v>
      </c>
      <c r="F49" s="7" t="n">
        <f aca="false">NORMSDIST($A49+F$5)</f>
        <v>0.999863680979554</v>
      </c>
      <c r="G49" s="7" t="n">
        <f aca="false">NORMSDIST($A49+G$5)</f>
        <v>0.99986887984558</v>
      </c>
      <c r="H49" s="7" t="n">
        <f aca="false">NORMSDIST($A49+H$5)</f>
        <v>0.999873892375862</v>
      </c>
      <c r="I49" s="7" t="n">
        <f aca="false">NORMSDIST($A49+I$5)</f>
        <v>0.999878724765715</v>
      </c>
      <c r="J49" s="7" t="n">
        <f aca="false">NORMSDIST($A49+J$5)</f>
        <v>0.999883383023185</v>
      </c>
      <c r="K49" s="7" t="n">
        <f aca="false">NORMSDIST($A49+K$5)</f>
        <v>0.999887872974018</v>
      </c>
    </row>
    <row r="50" customFormat="false" ht="12.75" hidden="false" customHeight="false" outlineLevel="0" collapsed="false">
      <c r="A50" s="6" t="n">
        <f aca="false">A49+0.1</f>
        <v>3.7</v>
      </c>
      <c r="B50" s="7" t="n">
        <f aca="false">NORMSDIST($A50+B$5)</f>
        <v>0.999892200266523</v>
      </c>
      <c r="C50" s="7" t="n">
        <f aca="false">NORMSDIST($A50+C$5)</f>
        <v>0.999896370376326</v>
      </c>
      <c r="D50" s="7" t="n">
        <f aca="false">NORMSDIST($A50+D$5)</f>
        <v>0.999900388611024</v>
      </c>
      <c r="E50" s="7" t="n">
        <f aca="false">NORMSDIST($A50+E$5)</f>
        <v>0.999904260114731</v>
      </c>
      <c r="F50" s="7" t="n">
        <f aca="false">NORMSDIST($A50+F$5)</f>
        <v>0.999907989872526</v>
      </c>
      <c r="G50" s="7" t="n">
        <f aca="false">NORMSDIST($A50+G$5)</f>
        <v>0.999911582714799</v>
      </c>
      <c r="H50" s="7" t="n">
        <f aca="false">NORMSDIST($A50+H$5)</f>
        <v>0.999915043321502</v>
      </c>
      <c r="I50" s="7" t="n">
        <f aca="false">NORMSDIST($A50+I$5)</f>
        <v>0.999918376226297</v>
      </c>
      <c r="J50" s="7" t="n">
        <f aca="false">NORMSDIST($A50+J$5)</f>
        <v>0.999921585820616</v>
      </c>
      <c r="K50" s="7" t="n">
        <f aca="false">NORMSDIST($A50+K$5)</f>
        <v>0.999924676357621</v>
      </c>
    </row>
    <row r="51" customFormat="false" ht="12.75" hidden="false" customHeight="false" outlineLevel="0" collapsed="false">
      <c r="A51" s="6" t="n">
        <f aca="false">A50+0.1</f>
        <v>3.8</v>
      </c>
      <c r="B51" s="7" t="n">
        <f aca="false">NORMSDIST($A51+B$5)</f>
        <v>0.999927651956075</v>
      </c>
      <c r="C51" s="7" t="n">
        <f aca="false">NORMSDIST($A51+C$5)</f>
        <v>0.99993051660412</v>
      </c>
      <c r="D51" s="7" t="n">
        <f aca="false">NORMSDIST($A51+D$5)</f>
        <v>0.99993327416297</v>
      </c>
      <c r="E51" s="7" t="n">
        <f aca="false">NORMSDIST($A51+E$5)</f>
        <v>0.999935928370511</v>
      </c>
      <c r="F51" s="7" t="n">
        <f aca="false">NORMSDIST($A51+F$5)</f>
        <v>0.999938482844817</v>
      </c>
      <c r="G51" s="7" t="n">
        <f aca="false">NORMSDIST($A51+G$5)</f>
        <v>0.999940941087581</v>
      </c>
      <c r="H51" s="7" t="n">
        <f aca="false">NORMSDIST($A51+H$5)</f>
        <v>0.999943306487466</v>
      </c>
      <c r="I51" s="7" t="n">
        <f aca="false">NORMSDIST($A51+I$5)</f>
        <v>0.999945582323366</v>
      </c>
      <c r="J51" s="7" t="n">
        <f aca="false">NORMSDIST($A51+J$5)</f>
        <v>0.999947771767598</v>
      </c>
      <c r="K51" s="7" t="n">
        <f aca="false">NORMSDIST($A51+K$5)</f>
        <v>0.999949877889004</v>
      </c>
    </row>
    <row r="52" customFormat="false" ht="12.75" hidden="false" customHeight="false" outlineLevel="0" collapsed="false">
      <c r="A52" s="6" t="n">
        <f aca="false">A51+0.1</f>
        <v>3.9</v>
      </c>
      <c r="B52" s="7" t="n">
        <f aca="false">NORMSDIST($A52+B$5)</f>
        <v>0.999951903655982</v>
      </c>
      <c r="C52" s="7" t="n">
        <f aca="false">NORMSDIST($A52+C$5)</f>
        <v>0.999953851939444</v>
      </c>
      <c r="D52" s="7" t="n">
        <f aca="false">NORMSDIST($A52+D$5)</f>
        <v>0.999955725515688</v>
      </c>
      <c r="E52" s="7" t="n">
        <f aca="false">NORMSDIST($A52+E$5)</f>
        <v>0.999957527069211</v>
      </c>
      <c r="F52" s="7" t="n">
        <f aca="false">NORMSDIST($A52+F$5)</f>
        <v>0.999959259195442</v>
      </c>
      <c r="G52" s="7" t="n">
        <f aca="false">NORMSDIST($A52+G$5)</f>
        <v>0.999960924403402</v>
      </c>
      <c r="H52" s="7" t="n">
        <f aca="false">NORMSDIST($A52+H$5)</f>
        <v>0.999962525118309</v>
      </c>
      <c r="I52" s="7" t="n">
        <f aca="false">NORMSDIST($A52+I$5)</f>
        <v>0.999964063684097</v>
      </c>
      <c r="J52" s="7" t="n">
        <f aca="false">NORMSDIST($A52+J$5)</f>
        <v>0.999965542365885</v>
      </c>
      <c r="K52" s="7" t="n">
        <f aca="false">NORMSDIST($A52+K$5)</f>
        <v>0.999966963352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0:12:00Z</dcterms:created>
  <dc:creator>T.R.Chandrupatla</dc:creator>
  <dc:description/>
  <dc:language>en-US</dc:language>
  <cp:lastModifiedBy> </cp:lastModifiedBy>
  <cp:lastPrinted>2007-02-21T19:13:20Z</cp:lastPrinted>
  <dcterms:modified xsi:type="dcterms:W3CDTF">2007-02-21T19:13:26Z</dcterms:modified>
  <cp:revision>0</cp:revision>
  <dc:subject/>
  <dc:title/>
</cp:coreProperties>
</file>