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XBAR and R CHARTS</t>
  </si>
  <si>
    <t xml:space="preserve">n</t>
  </si>
  <si>
    <t xml:space="preserve">&lt;==Number in subgroup</t>
  </si>
  <si>
    <t xml:space="preserve">See CHART1 for XBAR Chart and CHART2 for R Chart</t>
  </si>
  <si>
    <t xml:space="preserve">A2</t>
  </si>
  <si>
    <t xml:space="preserve">&lt;==Value from Control chart factor table</t>
  </si>
  <si>
    <t xml:space="preserve">D3</t>
  </si>
  <si>
    <t xml:space="preserve">D4</t>
  </si>
  <si>
    <t xml:space="preserve">Width of Key</t>
  </si>
  <si>
    <t xml:space="preserve">SubGr#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bar</t>
  </si>
  <si>
    <t xml:space="preserve">Range</t>
  </si>
  <si>
    <t xml:space="preserve">LCLxbar</t>
  </si>
  <si>
    <t xml:space="preserve">CLx</t>
  </si>
  <si>
    <t xml:space="preserve">UCLxbar</t>
  </si>
  <si>
    <t xml:space="preserve">LCLR</t>
  </si>
  <si>
    <t xml:space="preserve">CLR</t>
  </si>
  <si>
    <t xml:space="preserve">UCLR</t>
  </si>
  <si>
    <t xml:space="preserve">xbarbar</t>
  </si>
  <si>
    <t xml:space="preserve">Rb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G$8</c:f>
              <c:strCache>
                <c:ptCount val="1"/>
                <c:pt idx="0">
                  <c:v>xba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9:$G$33</c:f>
              <c:numCache>
                <c:formatCode>General</c:formatCode>
                <c:ptCount val="25"/>
                <c:pt idx="0">
                  <c:v>19.052</c:v>
                </c:pt>
                <c:pt idx="1">
                  <c:v>19.168</c:v>
                </c:pt>
                <c:pt idx="2">
                  <c:v>19.094</c:v>
                </c:pt>
                <c:pt idx="3">
                  <c:v>18.912</c:v>
                </c:pt>
                <c:pt idx="4">
                  <c:v>18.978</c:v>
                </c:pt>
                <c:pt idx="5">
                  <c:v>18.996</c:v>
                </c:pt>
                <c:pt idx="6">
                  <c:v>19.04</c:v>
                </c:pt>
                <c:pt idx="7">
                  <c:v>19.066</c:v>
                </c:pt>
                <c:pt idx="8">
                  <c:v>18.972</c:v>
                </c:pt>
                <c:pt idx="9">
                  <c:v>18.944</c:v>
                </c:pt>
                <c:pt idx="10">
                  <c:v>18.98</c:v>
                </c:pt>
                <c:pt idx="11">
                  <c:v>18.968</c:v>
                </c:pt>
                <c:pt idx="12">
                  <c:v>19.014</c:v>
                </c:pt>
                <c:pt idx="13">
                  <c:v>19.12</c:v>
                </c:pt>
                <c:pt idx="14">
                  <c:v>18.978</c:v>
                </c:pt>
                <c:pt idx="15">
                  <c:v>19.026</c:v>
                </c:pt>
                <c:pt idx="16">
                  <c:v>18.954</c:v>
                </c:pt>
                <c:pt idx="17">
                  <c:v>19.008</c:v>
                </c:pt>
                <c:pt idx="18">
                  <c:v>19.116</c:v>
                </c:pt>
                <c:pt idx="19">
                  <c:v>18.962</c:v>
                </c:pt>
                <c:pt idx="20">
                  <c:v>19.048</c:v>
                </c:pt>
                <c:pt idx="21">
                  <c:v>18.952</c:v>
                </c:pt>
                <c:pt idx="22">
                  <c:v>19.042</c:v>
                </c:pt>
                <c:pt idx="23">
                  <c:v>19.002</c:v>
                </c:pt>
                <c:pt idx="24">
                  <c:v>19.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I$8</c:f>
              <c:strCache>
                <c:ptCount val="1"/>
                <c:pt idx="0">
                  <c:v>LCLxba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9:$I$33</c:f>
              <c:numCache>
                <c:formatCode>General</c:formatCode>
                <c:ptCount val="25"/>
                <c:pt idx="0">
                  <c:v>18.7986048</c:v>
                </c:pt>
                <c:pt idx="1">
                  <c:v>18.7986048</c:v>
                </c:pt>
                <c:pt idx="2">
                  <c:v>18.7986048</c:v>
                </c:pt>
                <c:pt idx="3">
                  <c:v>18.7986048</c:v>
                </c:pt>
                <c:pt idx="4">
                  <c:v>18.7986048</c:v>
                </c:pt>
                <c:pt idx="5">
                  <c:v>18.7986048</c:v>
                </c:pt>
                <c:pt idx="6">
                  <c:v>18.7986048</c:v>
                </c:pt>
                <c:pt idx="7">
                  <c:v>18.7986048</c:v>
                </c:pt>
                <c:pt idx="8">
                  <c:v>18.7986048</c:v>
                </c:pt>
                <c:pt idx="9">
                  <c:v>18.7986048</c:v>
                </c:pt>
                <c:pt idx="10">
                  <c:v>18.7986048</c:v>
                </c:pt>
                <c:pt idx="11">
                  <c:v>18.7986048</c:v>
                </c:pt>
                <c:pt idx="12">
                  <c:v>18.7986048</c:v>
                </c:pt>
                <c:pt idx="13">
                  <c:v>18.7986048</c:v>
                </c:pt>
                <c:pt idx="14">
                  <c:v>18.7986048</c:v>
                </c:pt>
                <c:pt idx="15">
                  <c:v>18.7986048</c:v>
                </c:pt>
                <c:pt idx="16">
                  <c:v>18.7986048</c:v>
                </c:pt>
                <c:pt idx="17">
                  <c:v>18.7986048</c:v>
                </c:pt>
                <c:pt idx="18">
                  <c:v>18.7986048</c:v>
                </c:pt>
                <c:pt idx="19">
                  <c:v>18.7986048</c:v>
                </c:pt>
                <c:pt idx="20">
                  <c:v>18.7986048</c:v>
                </c:pt>
                <c:pt idx="21">
                  <c:v>18.7986048</c:v>
                </c:pt>
                <c:pt idx="22">
                  <c:v>18.7986048</c:v>
                </c:pt>
                <c:pt idx="23">
                  <c:v>18.7986048</c:v>
                </c:pt>
                <c:pt idx="24">
                  <c:v>18.798604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J$8</c:f>
              <c:strCache>
                <c:ptCount val="1"/>
                <c:pt idx="0">
                  <c:v>CL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9:$J$33</c:f>
              <c:numCache>
                <c:formatCode>General</c:formatCode>
                <c:ptCount val="25"/>
                <c:pt idx="0">
                  <c:v>19.01648</c:v>
                </c:pt>
                <c:pt idx="1">
                  <c:v>19.01648</c:v>
                </c:pt>
                <c:pt idx="2">
                  <c:v>19.01648</c:v>
                </c:pt>
                <c:pt idx="3">
                  <c:v>19.01648</c:v>
                </c:pt>
                <c:pt idx="4">
                  <c:v>19.01648</c:v>
                </c:pt>
                <c:pt idx="5">
                  <c:v>19.01648</c:v>
                </c:pt>
                <c:pt idx="6">
                  <c:v>19.01648</c:v>
                </c:pt>
                <c:pt idx="7">
                  <c:v>19.01648</c:v>
                </c:pt>
                <c:pt idx="8">
                  <c:v>19.01648</c:v>
                </c:pt>
                <c:pt idx="9">
                  <c:v>19.01648</c:v>
                </c:pt>
                <c:pt idx="10">
                  <c:v>19.01648</c:v>
                </c:pt>
                <c:pt idx="11">
                  <c:v>19.01648</c:v>
                </c:pt>
                <c:pt idx="12">
                  <c:v>19.01648</c:v>
                </c:pt>
                <c:pt idx="13">
                  <c:v>19.01648</c:v>
                </c:pt>
                <c:pt idx="14">
                  <c:v>19.01648</c:v>
                </c:pt>
                <c:pt idx="15">
                  <c:v>19.01648</c:v>
                </c:pt>
                <c:pt idx="16">
                  <c:v>19.01648</c:v>
                </c:pt>
                <c:pt idx="17">
                  <c:v>19.01648</c:v>
                </c:pt>
                <c:pt idx="18">
                  <c:v>19.01648</c:v>
                </c:pt>
                <c:pt idx="19">
                  <c:v>19.01648</c:v>
                </c:pt>
                <c:pt idx="20">
                  <c:v>19.01648</c:v>
                </c:pt>
                <c:pt idx="21">
                  <c:v>19.01648</c:v>
                </c:pt>
                <c:pt idx="22">
                  <c:v>19.01648</c:v>
                </c:pt>
                <c:pt idx="23">
                  <c:v>19.01648</c:v>
                </c:pt>
                <c:pt idx="24">
                  <c:v>19.0164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Sheet1!$K$8</c:f>
              <c:strCache>
                <c:ptCount val="1"/>
                <c:pt idx="0">
                  <c:v>UCLxba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9:$K$33</c:f>
              <c:numCache>
                <c:formatCode>General</c:formatCode>
                <c:ptCount val="25"/>
                <c:pt idx="0">
                  <c:v>19.2343552</c:v>
                </c:pt>
                <c:pt idx="1">
                  <c:v>19.2343552</c:v>
                </c:pt>
                <c:pt idx="2">
                  <c:v>19.2343552</c:v>
                </c:pt>
                <c:pt idx="3">
                  <c:v>19.2343552</c:v>
                </c:pt>
                <c:pt idx="4">
                  <c:v>19.2343552</c:v>
                </c:pt>
                <c:pt idx="5">
                  <c:v>19.2343552</c:v>
                </c:pt>
                <c:pt idx="6">
                  <c:v>19.2343552</c:v>
                </c:pt>
                <c:pt idx="7">
                  <c:v>19.2343552</c:v>
                </c:pt>
                <c:pt idx="8">
                  <c:v>19.2343552</c:v>
                </c:pt>
                <c:pt idx="9">
                  <c:v>19.2343552</c:v>
                </c:pt>
                <c:pt idx="10">
                  <c:v>19.2343552</c:v>
                </c:pt>
                <c:pt idx="11">
                  <c:v>19.2343552</c:v>
                </c:pt>
                <c:pt idx="12">
                  <c:v>19.2343552</c:v>
                </c:pt>
                <c:pt idx="13">
                  <c:v>19.2343552</c:v>
                </c:pt>
                <c:pt idx="14">
                  <c:v>19.2343552</c:v>
                </c:pt>
                <c:pt idx="15">
                  <c:v>19.2343552</c:v>
                </c:pt>
                <c:pt idx="16">
                  <c:v>19.2343552</c:v>
                </c:pt>
                <c:pt idx="17">
                  <c:v>19.2343552</c:v>
                </c:pt>
                <c:pt idx="18">
                  <c:v>19.2343552</c:v>
                </c:pt>
                <c:pt idx="19">
                  <c:v>19.2343552</c:v>
                </c:pt>
                <c:pt idx="20">
                  <c:v>19.2343552</c:v>
                </c:pt>
                <c:pt idx="21">
                  <c:v>19.2343552</c:v>
                </c:pt>
                <c:pt idx="22">
                  <c:v>19.2343552</c:v>
                </c:pt>
                <c:pt idx="23">
                  <c:v>19.2343552</c:v>
                </c:pt>
                <c:pt idx="24">
                  <c:v>19.23435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58777"/>
        <c:axId val="16655137"/>
      </c:lineChart>
      <c:catAx>
        <c:axId val="3458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bgroup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137"/>
        <c:crossesAt val="0"/>
        <c:auto val="1"/>
        <c:lblAlgn val="ctr"/>
        <c:lblOffset val="100"/>
        <c:noMultiLvlLbl val="0"/>
      </c:catAx>
      <c:valAx>
        <c:axId val="16655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-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H$8</c:f>
              <c:strCache>
                <c:ptCount val="1"/>
                <c:pt idx="0">
                  <c:v>Ran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9:$H$33</c:f>
              <c:numCache>
                <c:formatCode>General</c:formatCode>
                <c:ptCount val="25"/>
                <c:pt idx="0">
                  <c:v>0.34</c:v>
                </c:pt>
                <c:pt idx="1">
                  <c:v>0.280000000000001</c:v>
                </c:pt>
                <c:pt idx="2">
                  <c:v>0.199999999999999</c:v>
                </c:pt>
                <c:pt idx="3">
                  <c:v>0.330000000000002</c:v>
                </c:pt>
                <c:pt idx="4">
                  <c:v>0.199999999999999</c:v>
                </c:pt>
                <c:pt idx="5">
                  <c:v>0.779999999999998</c:v>
                </c:pt>
                <c:pt idx="6">
                  <c:v>0.260000000000002</c:v>
                </c:pt>
                <c:pt idx="7">
                  <c:v>0.27</c:v>
                </c:pt>
                <c:pt idx="8">
                  <c:v>0.23</c:v>
                </c:pt>
                <c:pt idx="9">
                  <c:v>0.239999999999998</c:v>
                </c:pt>
                <c:pt idx="10">
                  <c:v>0.59</c:v>
                </c:pt>
                <c:pt idx="11">
                  <c:v>0.41</c:v>
                </c:pt>
                <c:pt idx="12">
                  <c:v>0.539999999999999</c:v>
                </c:pt>
                <c:pt idx="13">
                  <c:v>0.199999999999999</c:v>
                </c:pt>
                <c:pt idx="14">
                  <c:v>0.620000000000001</c:v>
                </c:pt>
                <c:pt idx="15">
                  <c:v>0.199999999999999</c:v>
                </c:pt>
                <c:pt idx="16">
                  <c:v>0.34</c:v>
                </c:pt>
                <c:pt idx="17">
                  <c:v>0.379999999999999</c:v>
                </c:pt>
                <c:pt idx="18">
                  <c:v>0.48</c:v>
                </c:pt>
                <c:pt idx="19">
                  <c:v>0.590000000000003</c:v>
                </c:pt>
                <c:pt idx="20">
                  <c:v>0.259999999999998</c:v>
                </c:pt>
                <c:pt idx="21">
                  <c:v>0.620000000000001</c:v>
                </c:pt>
                <c:pt idx="22">
                  <c:v>0.300000000000001</c:v>
                </c:pt>
                <c:pt idx="23">
                  <c:v>0.540000000000003</c:v>
                </c:pt>
                <c:pt idx="24">
                  <c:v>0.2400000000000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N$8</c:f>
              <c:strCache>
                <c:ptCount val="1"/>
                <c:pt idx="0">
                  <c:v>UCL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N$9:$N$33</c:f>
              <c:numCache>
                <c:formatCode>General</c:formatCode>
                <c:ptCount val="25"/>
                <c:pt idx="0">
                  <c:v>0.7982464</c:v>
                </c:pt>
                <c:pt idx="1">
                  <c:v>0.7982464</c:v>
                </c:pt>
                <c:pt idx="2">
                  <c:v>0.7982464</c:v>
                </c:pt>
                <c:pt idx="3">
                  <c:v>0.7982464</c:v>
                </c:pt>
                <c:pt idx="4">
                  <c:v>0.7982464</c:v>
                </c:pt>
                <c:pt idx="5">
                  <c:v>0.7982464</c:v>
                </c:pt>
                <c:pt idx="6">
                  <c:v>0.7982464</c:v>
                </c:pt>
                <c:pt idx="7">
                  <c:v>0.7982464</c:v>
                </c:pt>
                <c:pt idx="8">
                  <c:v>0.7982464</c:v>
                </c:pt>
                <c:pt idx="9">
                  <c:v>0.7982464</c:v>
                </c:pt>
                <c:pt idx="10">
                  <c:v>0.7982464</c:v>
                </c:pt>
                <c:pt idx="11">
                  <c:v>0.7982464</c:v>
                </c:pt>
                <c:pt idx="12">
                  <c:v>0.7982464</c:v>
                </c:pt>
                <c:pt idx="13">
                  <c:v>0.7982464</c:v>
                </c:pt>
                <c:pt idx="14">
                  <c:v>0.7982464</c:v>
                </c:pt>
                <c:pt idx="15">
                  <c:v>0.7982464</c:v>
                </c:pt>
                <c:pt idx="16">
                  <c:v>0.7982464</c:v>
                </c:pt>
                <c:pt idx="17">
                  <c:v>0.7982464</c:v>
                </c:pt>
                <c:pt idx="18">
                  <c:v>0.7982464</c:v>
                </c:pt>
                <c:pt idx="19">
                  <c:v>0.7982464</c:v>
                </c:pt>
                <c:pt idx="20">
                  <c:v>0.7982464</c:v>
                </c:pt>
                <c:pt idx="21">
                  <c:v>0.7982464</c:v>
                </c:pt>
                <c:pt idx="22">
                  <c:v>0.7982464</c:v>
                </c:pt>
                <c:pt idx="23">
                  <c:v>0.7982464</c:v>
                </c:pt>
                <c:pt idx="24">
                  <c:v>0.798246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M$8</c:f>
              <c:strCache>
                <c:ptCount val="1"/>
                <c:pt idx="0">
                  <c:v>CL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M$9:$M$33</c:f>
              <c:numCache>
                <c:formatCode>General</c:formatCode>
                <c:ptCount val="25"/>
                <c:pt idx="0">
                  <c:v>0.3776</c:v>
                </c:pt>
                <c:pt idx="1">
                  <c:v>0.3776</c:v>
                </c:pt>
                <c:pt idx="2">
                  <c:v>0.3776</c:v>
                </c:pt>
                <c:pt idx="3">
                  <c:v>0.3776</c:v>
                </c:pt>
                <c:pt idx="4">
                  <c:v>0.3776</c:v>
                </c:pt>
                <c:pt idx="5">
                  <c:v>0.3776</c:v>
                </c:pt>
                <c:pt idx="6">
                  <c:v>0.3776</c:v>
                </c:pt>
                <c:pt idx="7">
                  <c:v>0.3776</c:v>
                </c:pt>
                <c:pt idx="8">
                  <c:v>0.3776</c:v>
                </c:pt>
                <c:pt idx="9">
                  <c:v>0.3776</c:v>
                </c:pt>
                <c:pt idx="10">
                  <c:v>0.3776</c:v>
                </c:pt>
                <c:pt idx="11">
                  <c:v>0.3776</c:v>
                </c:pt>
                <c:pt idx="12">
                  <c:v>0.3776</c:v>
                </c:pt>
                <c:pt idx="13">
                  <c:v>0.3776</c:v>
                </c:pt>
                <c:pt idx="14">
                  <c:v>0.3776</c:v>
                </c:pt>
                <c:pt idx="15">
                  <c:v>0.3776</c:v>
                </c:pt>
                <c:pt idx="16">
                  <c:v>0.3776</c:v>
                </c:pt>
                <c:pt idx="17">
                  <c:v>0.3776</c:v>
                </c:pt>
                <c:pt idx="18">
                  <c:v>0.3776</c:v>
                </c:pt>
                <c:pt idx="19">
                  <c:v>0.3776</c:v>
                </c:pt>
                <c:pt idx="20">
                  <c:v>0.3776</c:v>
                </c:pt>
                <c:pt idx="21">
                  <c:v>0.3776</c:v>
                </c:pt>
                <c:pt idx="22">
                  <c:v>0.3776</c:v>
                </c:pt>
                <c:pt idx="23">
                  <c:v>0.3776</c:v>
                </c:pt>
                <c:pt idx="24">
                  <c:v>0.377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Sheet1!$L$8</c:f>
              <c:strCache>
                <c:ptCount val="1"/>
                <c:pt idx="0">
                  <c:v>LCL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9:$L$33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020732"/>
        <c:axId val="4636885"/>
      </c:lineChart>
      <c:catAx>
        <c:axId val="23020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bgro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885"/>
        <c:crossesAt val="0"/>
        <c:auto val="1"/>
        <c:lblAlgn val="ctr"/>
        <c:lblOffset val="100"/>
        <c:noMultiLvlLbl val="0"/>
      </c:catAx>
      <c:valAx>
        <c:axId val="46368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7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47120</xdr:colOff>
      <xdr:row>6</xdr:row>
      <xdr:rowOff>8640</xdr:rowOff>
    </xdr:from>
    <xdr:to>
      <xdr:col>10</xdr:col>
      <xdr:colOff>205200</xdr:colOff>
      <xdr:row>7</xdr:row>
      <xdr:rowOff>31320</xdr:rowOff>
    </xdr:to>
    <xdr:sp>
      <xdr:nvSpPr>
        <xdr:cNvPr id="1" name="Text 1"/>
        <xdr:cNvSpPr/>
      </xdr:nvSpPr>
      <xdr:spPr>
        <a:xfrm>
          <a:off x="7762320" y="983880"/>
          <a:ext cx="57096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C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1920</xdr:colOff>
      <xdr:row>12</xdr:row>
      <xdr:rowOff>36720</xdr:rowOff>
    </xdr:from>
    <xdr:to>
      <xdr:col>10</xdr:col>
      <xdr:colOff>361800</xdr:colOff>
      <xdr:row>13</xdr:row>
      <xdr:rowOff>59760</xdr:rowOff>
    </xdr:to>
    <xdr:sp>
      <xdr:nvSpPr>
        <xdr:cNvPr id="2" name="Text 2"/>
        <xdr:cNvSpPr/>
      </xdr:nvSpPr>
      <xdr:spPr>
        <a:xfrm>
          <a:off x="7917120" y="1987560"/>
          <a:ext cx="57276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47120</xdr:colOff>
      <xdr:row>19</xdr:row>
      <xdr:rowOff>61920</xdr:rowOff>
    </xdr:from>
    <xdr:to>
      <xdr:col>10</xdr:col>
      <xdr:colOff>205200</xdr:colOff>
      <xdr:row>20</xdr:row>
      <xdr:rowOff>84960</xdr:rowOff>
    </xdr:to>
    <xdr:sp>
      <xdr:nvSpPr>
        <xdr:cNvPr id="3" name="Text 3"/>
        <xdr:cNvSpPr/>
      </xdr:nvSpPr>
      <xdr:spPr>
        <a:xfrm>
          <a:off x="7762320" y="3150720"/>
          <a:ext cx="57096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C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90520</xdr:colOff>
      <xdr:row>6</xdr:row>
      <xdr:rowOff>75240</xdr:rowOff>
    </xdr:from>
    <xdr:to>
      <xdr:col>10</xdr:col>
      <xdr:colOff>3240</xdr:colOff>
      <xdr:row>7</xdr:row>
      <xdr:rowOff>93960</xdr:rowOff>
    </xdr:to>
    <xdr:sp>
      <xdr:nvSpPr>
        <xdr:cNvPr id="5" name="Text 4"/>
        <xdr:cNvSpPr/>
      </xdr:nvSpPr>
      <xdr:spPr>
        <a:xfrm>
          <a:off x="7605720" y="1050480"/>
          <a:ext cx="525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C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2560</xdr:colOff>
      <xdr:row>17</xdr:row>
      <xdr:rowOff>96120</xdr:rowOff>
    </xdr:from>
    <xdr:to>
      <xdr:col>2</xdr:col>
      <xdr:colOff>371160</xdr:colOff>
      <xdr:row>19</xdr:row>
      <xdr:rowOff>12240</xdr:rowOff>
    </xdr:to>
    <xdr:sp>
      <xdr:nvSpPr>
        <xdr:cNvPr id="6" name="Text 5"/>
        <xdr:cNvSpPr/>
      </xdr:nvSpPr>
      <xdr:spPr>
        <a:xfrm>
          <a:off x="1405440" y="2859480"/>
          <a:ext cx="5914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0280</xdr:colOff>
      <xdr:row>28</xdr:row>
      <xdr:rowOff>59400</xdr:rowOff>
    </xdr:from>
    <xdr:to>
      <xdr:col>10</xdr:col>
      <xdr:colOff>63000</xdr:colOff>
      <xdr:row>29</xdr:row>
      <xdr:rowOff>74520</xdr:rowOff>
    </xdr:to>
    <xdr:sp>
      <xdr:nvSpPr>
        <xdr:cNvPr id="7" name="Text 6"/>
        <xdr:cNvSpPr/>
      </xdr:nvSpPr>
      <xdr:spPr>
        <a:xfrm>
          <a:off x="7665480" y="4611240"/>
          <a:ext cx="52560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C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1" t="s">
        <v>1</v>
      </c>
      <c r="C3" s="2" t="n">
        <v>5</v>
      </c>
      <c r="D3" s="3" t="s">
        <v>2</v>
      </c>
      <c r="H3" s="4" t="s">
        <v>3</v>
      </c>
    </row>
    <row r="4" customFormat="false" ht="12.75" hidden="false" customHeight="false" outlineLevel="0" collapsed="false">
      <c r="B4" s="1" t="s">
        <v>4</v>
      </c>
      <c r="C4" s="0" t="n">
        <v>0.577</v>
      </c>
      <c r="D4" s="3" t="s">
        <v>5</v>
      </c>
    </row>
    <row r="5" customFormat="false" ht="12.75" hidden="false" customHeight="false" outlineLevel="0" collapsed="false">
      <c r="B5" s="1" t="s">
        <v>6</v>
      </c>
      <c r="C5" s="0" t="n">
        <v>0</v>
      </c>
      <c r="D5" s="3" t="s">
        <v>5</v>
      </c>
    </row>
    <row r="6" customFormat="false" ht="12.75" hidden="false" customHeight="false" outlineLevel="0" collapsed="false">
      <c r="B6" s="1" t="s">
        <v>7</v>
      </c>
      <c r="C6" s="0" t="n">
        <v>2.114</v>
      </c>
      <c r="D6" s="3" t="s">
        <v>5</v>
      </c>
    </row>
    <row r="7" customFormat="false" ht="12.75" hidden="false" customHeight="false" outlineLevel="0" collapsed="false">
      <c r="D7" s="1" t="s">
        <v>8</v>
      </c>
    </row>
    <row r="8" customFormat="false" ht="12.75" hidden="false" customHeight="false" outlineLevel="0" collapsed="false">
      <c r="A8" s="1" t="s">
        <v>9</v>
      </c>
      <c r="B8" s="1" t="s">
        <v>10</v>
      </c>
      <c r="C8" s="1" t="s">
        <v>11</v>
      </c>
      <c r="D8" s="1" t="s">
        <v>12</v>
      </c>
      <c r="E8" s="1" t="s">
        <v>13</v>
      </c>
      <c r="F8" s="1" t="s">
        <v>14</v>
      </c>
      <c r="G8" s="5" t="s">
        <v>15</v>
      </c>
      <c r="H8" s="6" t="s">
        <v>16</v>
      </c>
      <c r="I8" s="5" t="s">
        <v>17</v>
      </c>
      <c r="J8" s="5" t="s">
        <v>18</v>
      </c>
      <c r="K8" s="5" t="s">
        <v>19</v>
      </c>
      <c r="L8" s="6" t="s">
        <v>20</v>
      </c>
      <c r="M8" s="6" t="s">
        <v>21</v>
      </c>
      <c r="N8" s="6" t="s">
        <v>22</v>
      </c>
    </row>
    <row r="9" customFormat="false" ht="12.75" hidden="false" customHeight="false" outlineLevel="0" collapsed="false">
      <c r="A9" s="0" t="n">
        <v>1</v>
      </c>
      <c r="B9" s="7" t="n">
        <v>19.03</v>
      </c>
      <c r="C9" s="7" t="n">
        <v>19.14</v>
      </c>
      <c r="D9" s="7" t="n">
        <v>18.97</v>
      </c>
      <c r="E9" s="7" t="n">
        <v>19.23</v>
      </c>
      <c r="F9" s="7" t="n">
        <v>18.89</v>
      </c>
      <c r="G9" s="7" t="n">
        <f aca="false">AVERAGE(B9:F9)</f>
        <v>19.052</v>
      </c>
      <c r="H9" s="7" t="n">
        <f aca="false">MAX(B9:F9)-MIN(B9:F9)</f>
        <v>0.34</v>
      </c>
      <c r="I9" s="7" t="n">
        <f aca="false">$G$35-$C$4*$H$35</f>
        <v>18.7986048</v>
      </c>
      <c r="J9" s="7" t="n">
        <f aca="false">$G$35</f>
        <v>19.01648</v>
      </c>
      <c r="K9" s="7" t="n">
        <f aca="false">$G$35+$C$4*$H$35</f>
        <v>19.2343552</v>
      </c>
      <c r="L9" s="7" t="n">
        <f aca="false">$C$5*$H$35</f>
        <v>0</v>
      </c>
      <c r="M9" s="7" t="n">
        <f aca="false">$H$35</f>
        <v>0.3776</v>
      </c>
      <c r="N9" s="7" t="n">
        <f aca="false">$C$6*$H$35</f>
        <v>0.7982464</v>
      </c>
    </row>
    <row r="10" customFormat="false" ht="12.75" hidden="false" customHeight="false" outlineLevel="0" collapsed="false">
      <c r="A10" s="0" t="n">
        <f aca="false">A9+1</f>
        <v>2</v>
      </c>
      <c r="B10" s="7" t="n">
        <v>19.26</v>
      </c>
      <c r="C10" s="7" t="n">
        <v>18.98</v>
      </c>
      <c r="D10" s="7" t="n">
        <v>19.25</v>
      </c>
      <c r="E10" s="7" t="n">
        <v>19.26</v>
      </c>
      <c r="F10" s="7" t="n">
        <v>19.09</v>
      </c>
      <c r="G10" s="7" t="n">
        <f aca="false">AVERAGE(B10:F10)</f>
        <v>19.168</v>
      </c>
      <c r="H10" s="7" t="n">
        <f aca="false">MAX(B10:F10)-MIN(B10:F10)</f>
        <v>0.280000000000001</v>
      </c>
      <c r="I10" s="7" t="n">
        <f aca="false">$G$35-$C$4*$H$35</f>
        <v>18.7986048</v>
      </c>
      <c r="J10" s="7" t="n">
        <f aca="false">$G$35</f>
        <v>19.01648</v>
      </c>
      <c r="K10" s="7" t="n">
        <f aca="false">$G$35+$C$4*$H$35</f>
        <v>19.2343552</v>
      </c>
      <c r="L10" s="7" t="n">
        <f aca="false">$C$5*$H$35</f>
        <v>0</v>
      </c>
      <c r="M10" s="7" t="n">
        <f aca="false">$H$35</f>
        <v>0.3776</v>
      </c>
      <c r="N10" s="7" t="n">
        <f aca="false">$C$6*$H$35</f>
        <v>0.7982464</v>
      </c>
    </row>
    <row r="11" customFormat="false" ht="12.75" hidden="false" customHeight="false" outlineLevel="0" collapsed="false">
      <c r="A11" s="0" t="n">
        <f aca="false">A10+1</f>
        <v>3</v>
      </c>
      <c r="B11" s="7" t="n">
        <v>19.12</v>
      </c>
      <c r="C11" s="7" t="n">
        <v>18.98</v>
      </c>
      <c r="D11" s="7" t="n">
        <v>19.16</v>
      </c>
      <c r="E11" s="7" t="n">
        <v>19.03</v>
      </c>
      <c r="F11" s="7" t="n">
        <v>19.18</v>
      </c>
      <c r="G11" s="7" t="n">
        <f aca="false">AVERAGE(B11:F11)</f>
        <v>19.094</v>
      </c>
      <c r="H11" s="7" t="n">
        <f aca="false">MAX(B11:F11)-MIN(B11:F11)</f>
        <v>0.199999999999999</v>
      </c>
      <c r="I11" s="7" t="n">
        <f aca="false">$G$35-$C$4*$H$35</f>
        <v>18.7986048</v>
      </c>
      <c r="J11" s="7" t="n">
        <f aca="false">$G$35</f>
        <v>19.01648</v>
      </c>
      <c r="K11" s="7" t="n">
        <f aca="false">$G$35+$C$4*$H$35</f>
        <v>19.2343552</v>
      </c>
      <c r="L11" s="7" t="n">
        <f aca="false">$C$5*$H$35</f>
        <v>0</v>
      </c>
      <c r="M11" s="7" t="n">
        <f aca="false">$H$35</f>
        <v>0.3776</v>
      </c>
      <c r="N11" s="7" t="n">
        <f aca="false">$C$6*$H$35</f>
        <v>0.7982464</v>
      </c>
    </row>
    <row r="12" customFormat="false" ht="12.75" hidden="false" customHeight="false" outlineLevel="0" collapsed="false">
      <c r="A12" s="0" t="n">
        <f aca="false">A11+1</f>
        <v>4</v>
      </c>
      <c r="B12" s="7" t="n">
        <v>19.1</v>
      </c>
      <c r="C12" s="7" t="n">
        <v>18.91</v>
      </c>
      <c r="D12" s="7" t="n">
        <v>18.93</v>
      </c>
      <c r="E12" s="7" t="n">
        <v>18.77</v>
      </c>
      <c r="F12" s="7" t="n">
        <v>18.85</v>
      </c>
      <c r="G12" s="7" t="n">
        <f aca="false">AVERAGE(B12:F12)</f>
        <v>18.912</v>
      </c>
      <c r="H12" s="7" t="n">
        <f aca="false">MAX(B12:F12)-MIN(B12:F12)</f>
        <v>0.330000000000002</v>
      </c>
      <c r="I12" s="7" t="n">
        <f aca="false">$G$35-$C$4*$H$35</f>
        <v>18.7986048</v>
      </c>
      <c r="J12" s="7" t="n">
        <f aca="false">$G$35</f>
        <v>19.01648</v>
      </c>
      <c r="K12" s="7" t="n">
        <f aca="false">$G$35+$C$4*$H$35</f>
        <v>19.2343552</v>
      </c>
      <c r="L12" s="7" t="n">
        <f aca="false">$C$5*$H$35</f>
        <v>0</v>
      </c>
      <c r="M12" s="7" t="n">
        <f aca="false">$H$35</f>
        <v>0.3776</v>
      </c>
      <c r="N12" s="7" t="n">
        <f aca="false">$C$6*$H$35</f>
        <v>0.7982464</v>
      </c>
    </row>
    <row r="13" customFormat="false" ht="12.75" hidden="false" customHeight="false" outlineLevel="0" collapsed="false">
      <c r="A13" s="0" t="n">
        <f aca="false">A12+1</f>
        <v>5</v>
      </c>
      <c r="B13" s="7" t="n">
        <v>18.91</v>
      </c>
      <c r="C13" s="7" t="n">
        <v>18.99</v>
      </c>
      <c r="D13" s="7" t="n">
        <v>18.87</v>
      </c>
      <c r="E13" s="7" t="n">
        <v>19.07</v>
      </c>
      <c r="F13" s="7" t="n">
        <v>19.05</v>
      </c>
      <c r="G13" s="7" t="n">
        <f aca="false">AVERAGE(B13:F13)</f>
        <v>18.978</v>
      </c>
      <c r="H13" s="7" t="n">
        <f aca="false">MAX(B13:F13)-MIN(B13:F13)</f>
        <v>0.199999999999999</v>
      </c>
      <c r="I13" s="7" t="n">
        <f aca="false">$G$35-$C$4*$H$35</f>
        <v>18.7986048</v>
      </c>
      <c r="J13" s="7" t="n">
        <f aca="false">$G$35</f>
        <v>19.01648</v>
      </c>
      <c r="K13" s="7" t="n">
        <f aca="false">$G$35+$C$4*$H$35</f>
        <v>19.2343552</v>
      </c>
      <c r="L13" s="7" t="n">
        <f aca="false">$C$5*$H$35</f>
        <v>0</v>
      </c>
      <c r="M13" s="7" t="n">
        <f aca="false">$H$35</f>
        <v>0.3776</v>
      </c>
      <c r="N13" s="7" t="n">
        <f aca="false">$C$6*$H$35</f>
        <v>0.7982464</v>
      </c>
    </row>
    <row r="14" customFormat="false" ht="12.75" hidden="false" customHeight="false" outlineLevel="0" collapsed="false">
      <c r="A14" s="0" t="n">
        <f aca="false">A13+1</f>
        <v>6</v>
      </c>
      <c r="B14" s="7" t="n">
        <v>19.33</v>
      </c>
      <c r="C14" s="7" t="n">
        <v>18.55</v>
      </c>
      <c r="D14" s="7" t="n">
        <v>18.94</v>
      </c>
      <c r="E14" s="7" t="n">
        <v>19.15</v>
      </c>
      <c r="F14" s="7" t="n">
        <v>19.01</v>
      </c>
      <c r="G14" s="7" t="n">
        <f aca="false">AVERAGE(B14:F14)</f>
        <v>18.996</v>
      </c>
      <c r="H14" s="7" t="n">
        <f aca="false">MAX(B14:F14)-MIN(B14:F14)</f>
        <v>0.779999999999998</v>
      </c>
      <c r="I14" s="7" t="n">
        <f aca="false">$G$35-$C$4*$H$35</f>
        <v>18.7986048</v>
      </c>
      <c r="J14" s="7" t="n">
        <f aca="false">$G$35</f>
        <v>19.01648</v>
      </c>
      <c r="K14" s="7" t="n">
        <f aca="false">$G$35+$C$4*$H$35</f>
        <v>19.2343552</v>
      </c>
      <c r="L14" s="7" t="n">
        <f aca="false">$C$5*$H$35</f>
        <v>0</v>
      </c>
      <c r="M14" s="7" t="n">
        <f aca="false">$H$35</f>
        <v>0.3776</v>
      </c>
      <c r="N14" s="7" t="n">
        <f aca="false">$C$6*$H$35</f>
        <v>0.7982464</v>
      </c>
    </row>
    <row r="15" customFormat="false" ht="12.75" hidden="false" customHeight="false" outlineLevel="0" collapsed="false">
      <c r="A15" s="0" t="n">
        <f aca="false">A14+1</f>
        <v>7</v>
      </c>
      <c r="B15" s="7" t="n">
        <v>19.15</v>
      </c>
      <c r="C15" s="7" t="n">
        <v>18.92</v>
      </c>
      <c r="D15" s="7" t="n">
        <v>19.17</v>
      </c>
      <c r="E15" s="7" t="n">
        <v>19.05</v>
      </c>
      <c r="F15" s="7" t="n">
        <v>18.91</v>
      </c>
      <c r="G15" s="7" t="n">
        <f aca="false">AVERAGE(B15:F15)</f>
        <v>19.04</v>
      </c>
      <c r="H15" s="7" t="n">
        <f aca="false">MAX(B15:F15)-MIN(B15:F15)</f>
        <v>0.260000000000002</v>
      </c>
      <c r="I15" s="7" t="n">
        <f aca="false">$G$35-$C$4*$H$35</f>
        <v>18.7986048</v>
      </c>
      <c r="J15" s="7" t="n">
        <f aca="false">$G$35</f>
        <v>19.01648</v>
      </c>
      <c r="K15" s="7" t="n">
        <f aca="false">$G$35+$C$4*$H$35</f>
        <v>19.2343552</v>
      </c>
      <c r="L15" s="7" t="n">
        <f aca="false">$C$5*$H$35</f>
        <v>0</v>
      </c>
      <c r="M15" s="7" t="n">
        <f aca="false">$H$35</f>
        <v>0.3776</v>
      </c>
      <c r="N15" s="7" t="n">
        <f aca="false">$C$6*$H$35</f>
        <v>0.7982464</v>
      </c>
    </row>
    <row r="16" customFormat="false" ht="12.75" hidden="false" customHeight="false" outlineLevel="0" collapsed="false">
      <c r="A16" s="0" t="n">
        <f aca="false">A15+1</f>
        <v>8</v>
      </c>
      <c r="B16" s="7" t="n">
        <v>19.08</v>
      </c>
      <c r="C16" s="7" t="n">
        <v>18.92</v>
      </c>
      <c r="D16" s="7" t="n">
        <v>19.01</v>
      </c>
      <c r="E16" s="7" t="n">
        <v>19.13</v>
      </c>
      <c r="F16" s="7" t="n">
        <v>19.19</v>
      </c>
      <c r="G16" s="7" t="n">
        <f aca="false">AVERAGE(B16:F16)</f>
        <v>19.066</v>
      </c>
      <c r="H16" s="7" t="n">
        <f aca="false">MAX(B16:F16)-MIN(B16:F16)</f>
        <v>0.27</v>
      </c>
      <c r="I16" s="7" t="n">
        <f aca="false">$G$35-$C$4*$H$35</f>
        <v>18.7986048</v>
      </c>
      <c r="J16" s="7" t="n">
        <f aca="false">$G$35</f>
        <v>19.01648</v>
      </c>
      <c r="K16" s="7" t="n">
        <f aca="false">$G$35+$C$4*$H$35</f>
        <v>19.2343552</v>
      </c>
      <c r="L16" s="7" t="n">
        <f aca="false">$C$5*$H$35</f>
        <v>0</v>
      </c>
      <c r="M16" s="7" t="n">
        <f aca="false">$H$35</f>
        <v>0.3776</v>
      </c>
      <c r="N16" s="7" t="n">
        <f aca="false">$C$6*$H$35</f>
        <v>0.7982464</v>
      </c>
    </row>
    <row r="17" customFormat="false" ht="12.75" hidden="false" customHeight="false" outlineLevel="0" collapsed="false">
      <c r="A17" s="0" t="n">
        <f aca="false">A16+1</f>
        <v>9</v>
      </c>
      <c r="B17" s="7" t="n">
        <v>19</v>
      </c>
      <c r="C17" s="7" t="n">
        <v>18.88</v>
      </c>
      <c r="D17" s="7" t="n">
        <v>19.11</v>
      </c>
      <c r="E17" s="7" t="n">
        <v>18.95</v>
      </c>
      <c r="F17" s="7" t="n">
        <v>18.92</v>
      </c>
      <c r="G17" s="7" t="n">
        <f aca="false">AVERAGE(B17:F17)</f>
        <v>18.972</v>
      </c>
      <c r="H17" s="7" t="n">
        <f aca="false">MAX(B17:F17)-MIN(B17:F17)</f>
        <v>0.23</v>
      </c>
      <c r="I17" s="7" t="n">
        <f aca="false">$G$35-$C$4*$H$35</f>
        <v>18.7986048</v>
      </c>
      <c r="J17" s="7" t="n">
        <f aca="false">$G$35</f>
        <v>19.01648</v>
      </c>
      <c r="K17" s="7" t="n">
        <f aca="false">$G$35+$C$4*$H$35</f>
        <v>19.2343552</v>
      </c>
      <c r="L17" s="7" t="n">
        <f aca="false">$C$5*$H$35</f>
        <v>0</v>
      </c>
      <c r="M17" s="7" t="n">
        <f aca="false">$H$35</f>
        <v>0.3776</v>
      </c>
      <c r="N17" s="7" t="n">
        <f aca="false">$C$6*$H$35</f>
        <v>0.7982464</v>
      </c>
    </row>
    <row r="18" customFormat="false" ht="12.75" hidden="false" customHeight="false" outlineLevel="0" collapsed="false">
      <c r="A18" s="0" t="n">
        <f aca="false">A17+1</f>
        <v>10</v>
      </c>
      <c r="B18" s="7" t="n">
        <v>18.86</v>
      </c>
      <c r="C18" s="7" t="n">
        <v>19.01</v>
      </c>
      <c r="D18" s="7" t="n">
        <v>18.82</v>
      </c>
      <c r="E18" s="7" t="n">
        <v>18.97</v>
      </c>
      <c r="F18" s="7" t="n">
        <v>19.06</v>
      </c>
      <c r="G18" s="7" t="n">
        <f aca="false">AVERAGE(B18:F18)</f>
        <v>18.944</v>
      </c>
      <c r="H18" s="7" t="n">
        <f aca="false">MAX(B18:F18)-MIN(B18:F18)</f>
        <v>0.239999999999998</v>
      </c>
      <c r="I18" s="7" t="n">
        <f aca="false">$G$35-$C$4*$H$35</f>
        <v>18.7986048</v>
      </c>
      <c r="J18" s="7" t="n">
        <f aca="false">$G$35</f>
        <v>19.01648</v>
      </c>
      <c r="K18" s="7" t="n">
        <f aca="false">$G$35+$C$4*$H$35</f>
        <v>19.2343552</v>
      </c>
      <c r="L18" s="7" t="n">
        <f aca="false">$C$5*$H$35</f>
        <v>0</v>
      </c>
      <c r="M18" s="7" t="n">
        <f aca="false">$H$35</f>
        <v>0.3776</v>
      </c>
      <c r="N18" s="7" t="n">
        <f aca="false">$C$6*$H$35</f>
        <v>0.7982464</v>
      </c>
    </row>
    <row r="19" customFormat="false" ht="12.75" hidden="false" customHeight="false" outlineLevel="0" collapsed="false">
      <c r="A19" s="0" t="n">
        <f aca="false">A18+1</f>
        <v>11</v>
      </c>
      <c r="B19" s="7" t="n">
        <v>19.31</v>
      </c>
      <c r="C19" s="7" t="n">
        <v>18.91</v>
      </c>
      <c r="D19" s="7" t="n">
        <v>18.72</v>
      </c>
      <c r="E19" s="7" t="n">
        <v>19</v>
      </c>
      <c r="F19" s="7" t="n">
        <v>18.96</v>
      </c>
      <c r="G19" s="7" t="n">
        <f aca="false">AVERAGE(B19:F19)</f>
        <v>18.98</v>
      </c>
      <c r="H19" s="7" t="n">
        <f aca="false">MAX(B19:F19)-MIN(B19:F19)</f>
        <v>0.59</v>
      </c>
      <c r="I19" s="7" t="n">
        <f aca="false">$G$35-$C$4*$H$35</f>
        <v>18.7986048</v>
      </c>
      <c r="J19" s="7" t="n">
        <f aca="false">$G$35</f>
        <v>19.01648</v>
      </c>
      <c r="K19" s="7" t="n">
        <f aca="false">$G$35+$C$4*$H$35</f>
        <v>19.2343552</v>
      </c>
      <c r="L19" s="7" t="n">
        <f aca="false">$C$5*$H$35</f>
        <v>0</v>
      </c>
      <c r="M19" s="7" t="n">
        <f aca="false">$H$35</f>
        <v>0.3776</v>
      </c>
      <c r="N19" s="7" t="n">
        <f aca="false">$C$6*$H$35</f>
        <v>0.7982464</v>
      </c>
    </row>
    <row r="20" customFormat="false" ht="12.75" hidden="false" customHeight="false" outlineLevel="0" collapsed="false">
      <c r="A20" s="0" t="n">
        <f aca="false">A19+1</f>
        <v>12</v>
      </c>
      <c r="B20" s="7" t="n">
        <v>19.22</v>
      </c>
      <c r="C20" s="7" t="n">
        <v>18.98</v>
      </c>
      <c r="D20" s="7" t="n">
        <v>18.89</v>
      </c>
      <c r="E20" s="7" t="n">
        <v>18.81</v>
      </c>
      <c r="F20" s="7" t="n">
        <v>18.94</v>
      </c>
      <c r="G20" s="7" t="n">
        <f aca="false">AVERAGE(B20:F20)</f>
        <v>18.968</v>
      </c>
      <c r="H20" s="7" t="n">
        <f aca="false">MAX(B20:F20)-MIN(B20:F20)</f>
        <v>0.41</v>
      </c>
      <c r="I20" s="7" t="n">
        <f aca="false">$G$35-$C$4*$H$35</f>
        <v>18.7986048</v>
      </c>
      <c r="J20" s="7" t="n">
        <f aca="false">$G$35</f>
        <v>19.01648</v>
      </c>
      <c r="K20" s="7" t="n">
        <f aca="false">$G$35+$C$4*$H$35</f>
        <v>19.2343552</v>
      </c>
      <c r="L20" s="7" t="n">
        <f aca="false">$C$5*$H$35</f>
        <v>0</v>
      </c>
      <c r="M20" s="7" t="n">
        <f aca="false">$H$35</f>
        <v>0.3776</v>
      </c>
      <c r="N20" s="7" t="n">
        <f aca="false">$C$6*$H$35</f>
        <v>0.7982464</v>
      </c>
    </row>
    <row r="21" customFormat="false" ht="12.75" hidden="false" customHeight="false" outlineLevel="0" collapsed="false">
      <c r="A21" s="0" t="n">
        <f aca="false">A20+1</f>
        <v>13</v>
      </c>
      <c r="B21" s="7" t="n">
        <v>18.75</v>
      </c>
      <c r="C21" s="7" t="n">
        <v>19.06</v>
      </c>
      <c r="D21" s="7" t="n">
        <v>19.04</v>
      </c>
      <c r="E21" s="7" t="n">
        <v>18.93</v>
      </c>
      <c r="F21" s="7" t="n">
        <v>19.29</v>
      </c>
      <c r="G21" s="7" t="n">
        <f aca="false">AVERAGE(B21:F21)</f>
        <v>19.014</v>
      </c>
      <c r="H21" s="7" t="n">
        <f aca="false">MAX(B21:F21)-MIN(B21:F21)</f>
        <v>0.539999999999999</v>
      </c>
      <c r="I21" s="7" t="n">
        <f aca="false">$G$35-$C$4*$H$35</f>
        <v>18.7986048</v>
      </c>
      <c r="J21" s="7" t="n">
        <f aca="false">$G$35</f>
        <v>19.01648</v>
      </c>
      <c r="K21" s="7" t="n">
        <f aca="false">$G$35+$C$4*$H$35</f>
        <v>19.2343552</v>
      </c>
      <c r="L21" s="7" t="n">
        <f aca="false">$C$5*$H$35</f>
        <v>0</v>
      </c>
      <c r="M21" s="7" t="n">
        <f aca="false">$H$35</f>
        <v>0.3776</v>
      </c>
      <c r="N21" s="7" t="n">
        <f aca="false">$C$6*$H$35</f>
        <v>0.7982464</v>
      </c>
    </row>
    <row r="22" customFormat="false" ht="12.75" hidden="false" customHeight="false" outlineLevel="0" collapsed="false">
      <c r="A22" s="0" t="n">
        <f aca="false">A21+1</f>
        <v>14</v>
      </c>
      <c r="B22" s="7" t="n">
        <v>19.18</v>
      </c>
      <c r="C22" s="7" t="n">
        <v>19.11</v>
      </c>
      <c r="D22" s="7" t="n">
        <v>19.07</v>
      </c>
      <c r="E22" s="7" t="n">
        <v>19.22</v>
      </c>
      <c r="F22" s="7" t="n">
        <v>19.02</v>
      </c>
      <c r="G22" s="7" t="n">
        <f aca="false">AVERAGE(B22:F22)</f>
        <v>19.12</v>
      </c>
      <c r="H22" s="7" t="n">
        <f aca="false">MAX(B22:F22)-MIN(B22:F22)</f>
        <v>0.199999999999999</v>
      </c>
      <c r="I22" s="7" t="n">
        <f aca="false">$G$35-$C$4*$H$35</f>
        <v>18.7986048</v>
      </c>
      <c r="J22" s="7" t="n">
        <f aca="false">$G$35</f>
        <v>19.01648</v>
      </c>
      <c r="K22" s="7" t="n">
        <f aca="false">$G$35+$C$4*$H$35</f>
        <v>19.2343552</v>
      </c>
      <c r="L22" s="7" t="n">
        <f aca="false">$C$5*$H$35</f>
        <v>0</v>
      </c>
      <c r="M22" s="7" t="n">
        <f aca="false">$H$35</f>
        <v>0.3776</v>
      </c>
      <c r="N22" s="7" t="n">
        <f aca="false">$C$6*$H$35</f>
        <v>0.7982464</v>
      </c>
    </row>
    <row r="23" customFormat="false" ht="12.75" hidden="false" customHeight="false" outlineLevel="0" collapsed="false">
      <c r="A23" s="0" t="n">
        <f aca="false">A22+1</f>
        <v>15</v>
      </c>
      <c r="B23" s="7" t="n">
        <v>19.26</v>
      </c>
      <c r="C23" s="7" t="n">
        <v>18.64</v>
      </c>
      <c r="D23" s="7" t="n">
        <v>18.9</v>
      </c>
      <c r="E23" s="7" t="n">
        <v>18.95</v>
      </c>
      <c r="F23" s="7" t="n">
        <v>19.14</v>
      </c>
      <c r="G23" s="7" t="n">
        <f aca="false">AVERAGE(B23:F23)</f>
        <v>18.978</v>
      </c>
      <c r="H23" s="7" t="n">
        <f aca="false">MAX(B23:F23)-MIN(B23:F23)</f>
        <v>0.620000000000001</v>
      </c>
      <c r="I23" s="7" t="n">
        <f aca="false">$G$35-$C$4*$H$35</f>
        <v>18.7986048</v>
      </c>
      <c r="J23" s="7" t="n">
        <f aca="false">$G$35</f>
        <v>19.01648</v>
      </c>
      <c r="K23" s="7" t="n">
        <f aca="false">$G$35+$C$4*$H$35</f>
        <v>19.2343552</v>
      </c>
      <c r="L23" s="7" t="n">
        <f aca="false">$C$5*$H$35</f>
        <v>0</v>
      </c>
      <c r="M23" s="7" t="n">
        <f aca="false">$H$35</f>
        <v>0.3776</v>
      </c>
      <c r="N23" s="7" t="n">
        <f aca="false">$C$6*$H$35</f>
        <v>0.7982464</v>
      </c>
    </row>
    <row r="24" customFormat="false" ht="12.75" hidden="false" customHeight="false" outlineLevel="0" collapsed="false">
      <c r="A24" s="0" t="n">
        <f aca="false">A23+1</f>
        <v>16</v>
      </c>
      <c r="B24" s="7" t="n">
        <v>19.01</v>
      </c>
      <c r="C24" s="7" t="n">
        <v>19.02</v>
      </c>
      <c r="D24" s="7" t="n">
        <v>19.08</v>
      </c>
      <c r="E24" s="7" t="n">
        <v>19.11</v>
      </c>
      <c r="F24" s="7" t="n">
        <v>18.91</v>
      </c>
      <c r="G24" s="7" t="n">
        <f aca="false">AVERAGE(B24:F24)</f>
        <v>19.026</v>
      </c>
      <c r="H24" s="7" t="n">
        <f aca="false">MAX(B24:F24)-MIN(B24:F24)</f>
        <v>0.199999999999999</v>
      </c>
      <c r="I24" s="7" t="n">
        <f aca="false">$G$35-$C$4*$H$35</f>
        <v>18.7986048</v>
      </c>
      <c r="J24" s="7" t="n">
        <f aca="false">$G$35</f>
        <v>19.01648</v>
      </c>
      <c r="K24" s="7" t="n">
        <f aca="false">$G$35+$C$4*$H$35</f>
        <v>19.2343552</v>
      </c>
      <c r="L24" s="7" t="n">
        <f aca="false">$C$5*$H$35</f>
        <v>0</v>
      </c>
      <c r="M24" s="7" t="n">
        <f aca="false">$H$35</f>
        <v>0.3776</v>
      </c>
      <c r="N24" s="7" t="n">
        <f aca="false">$C$6*$H$35</f>
        <v>0.7982464</v>
      </c>
    </row>
    <row r="25" customFormat="false" ht="12.75" hidden="false" customHeight="false" outlineLevel="0" collapsed="false">
      <c r="A25" s="0" t="n">
        <f aca="false">A24+1</f>
        <v>17</v>
      </c>
      <c r="B25" s="7" t="n">
        <v>18.93</v>
      </c>
      <c r="C25" s="7" t="n">
        <v>19.15</v>
      </c>
      <c r="D25" s="7" t="n">
        <v>18.84</v>
      </c>
      <c r="E25" s="7" t="n">
        <v>18.81</v>
      </c>
      <c r="F25" s="7" t="n">
        <v>19.04</v>
      </c>
      <c r="G25" s="7" t="n">
        <f aca="false">AVERAGE(B25:F25)</f>
        <v>18.954</v>
      </c>
      <c r="H25" s="7" t="n">
        <f aca="false">MAX(B25:F25)-MIN(B25:F25)</f>
        <v>0.34</v>
      </c>
      <c r="I25" s="7" t="n">
        <f aca="false">$G$35-$C$4*$H$35</f>
        <v>18.7986048</v>
      </c>
      <c r="J25" s="7" t="n">
        <f aca="false">$G$35</f>
        <v>19.01648</v>
      </c>
      <c r="K25" s="7" t="n">
        <f aca="false">$G$35+$C$4*$H$35</f>
        <v>19.2343552</v>
      </c>
      <c r="L25" s="7" t="n">
        <f aca="false">$C$5*$H$35</f>
        <v>0</v>
      </c>
      <c r="M25" s="7" t="n">
        <f aca="false">$H$35</f>
        <v>0.3776</v>
      </c>
      <c r="N25" s="7" t="n">
        <f aca="false">$C$6*$H$35</f>
        <v>0.7982464</v>
      </c>
    </row>
    <row r="26" customFormat="false" ht="12.75" hidden="false" customHeight="false" outlineLevel="0" collapsed="false">
      <c r="A26" s="0" t="n">
        <f aca="false">A25+1</f>
        <v>18</v>
      </c>
      <c r="B26" s="7" t="n">
        <v>18.84</v>
      </c>
      <c r="C26" s="7" t="n">
        <v>19</v>
      </c>
      <c r="D26" s="7" t="n">
        <v>18.99</v>
      </c>
      <c r="E26" s="7" t="n">
        <v>18.99</v>
      </c>
      <c r="F26" s="7" t="n">
        <v>19.22</v>
      </c>
      <c r="G26" s="7" t="n">
        <f aca="false">AVERAGE(B26:F26)</f>
        <v>19.008</v>
      </c>
      <c r="H26" s="7" t="n">
        <f aca="false">MAX(B26:F26)-MIN(B26:F26)</f>
        <v>0.379999999999999</v>
      </c>
      <c r="I26" s="7" t="n">
        <f aca="false">$G$35-$C$4*$H$35</f>
        <v>18.7986048</v>
      </c>
      <c r="J26" s="7" t="n">
        <f aca="false">$G$35</f>
        <v>19.01648</v>
      </c>
      <c r="K26" s="7" t="n">
        <f aca="false">$G$35+$C$4*$H$35</f>
        <v>19.2343552</v>
      </c>
      <c r="L26" s="7" t="n">
        <f aca="false">$C$5*$H$35</f>
        <v>0</v>
      </c>
      <c r="M26" s="7" t="n">
        <f aca="false">$H$35</f>
        <v>0.3776</v>
      </c>
      <c r="N26" s="7" t="n">
        <f aca="false">$C$6*$H$35</f>
        <v>0.7982464</v>
      </c>
    </row>
    <row r="27" customFormat="false" ht="12.75" hidden="false" customHeight="false" outlineLevel="0" collapsed="false">
      <c r="A27" s="0" t="n">
        <f aca="false">A26+1</f>
        <v>19</v>
      </c>
      <c r="B27" s="7" t="n">
        <v>19.17</v>
      </c>
      <c r="C27" s="7" t="n">
        <v>18.93</v>
      </c>
      <c r="D27" s="7" t="n">
        <v>19.14</v>
      </c>
      <c r="E27" s="7" t="n">
        <v>19.41</v>
      </c>
      <c r="F27" s="7" t="n">
        <v>18.93</v>
      </c>
      <c r="G27" s="7" t="n">
        <f aca="false">AVERAGE(B27:F27)</f>
        <v>19.116</v>
      </c>
      <c r="H27" s="7" t="n">
        <f aca="false">MAX(B27:F27)-MIN(B27:F27)</f>
        <v>0.48</v>
      </c>
      <c r="I27" s="7" t="n">
        <f aca="false">$G$35-$C$4*$H$35</f>
        <v>18.7986048</v>
      </c>
      <c r="J27" s="7" t="n">
        <f aca="false">$G$35</f>
        <v>19.01648</v>
      </c>
      <c r="K27" s="7" t="n">
        <f aca="false">$G$35+$C$4*$H$35</f>
        <v>19.2343552</v>
      </c>
      <c r="L27" s="7" t="n">
        <f aca="false">$C$5*$H$35</f>
        <v>0</v>
      </c>
      <c r="M27" s="7" t="n">
        <f aca="false">$H$35</f>
        <v>0.3776</v>
      </c>
      <c r="N27" s="7" t="n">
        <f aca="false">$C$6*$H$35</f>
        <v>0.7982464</v>
      </c>
    </row>
    <row r="28" customFormat="false" ht="12.75" hidden="false" customHeight="false" outlineLevel="0" collapsed="false">
      <c r="A28" s="0" t="n">
        <f aca="false">A27+1</f>
        <v>20</v>
      </c>
      <c r="B28" s="7" t="n">
        <v>19.15</v>
      </c>
      <c r="C28" s="7" t="n">
        <v>18.58</v>
      </c>
      <c r="D28" s="7" t="n">
        <v>18.82</v>
      </c>
      <c r="E28" s="7" t="n">
        <v>19.09</v>
      </c>
      <c r="F28" s="7" t="n">
        <v>19.17</v>
      </c>
      <c r="G28" s="7" t="n">
        <f aca="false">AVERAGE(B28:F28)</f>
        <v>18.962</v>
      </c>
      <c r="H28" s="7" t="n">
        <f aca="false">MAX(B28:F28)-MIN(B28:F28)</f>
        <v>0.590000000000003</v>
      </c>
      <c r="I28" s="7" t="n">
        <f aca="false">$G$35-$C$4*$H$35</f>
        <v>18.7986048</v>
      </c>
      <c r="J28" s="7" t="n">
        <f aca="false">$G$35</f>
        <v>19.01648</v>
      </c>
      <c r="K28" s="7" t="n">
        <f aca="false">$G$35+$C$4*$H$35</f>
        <v>19.2343552</v>
      </c>
      <c r="L28" s="7" t="n">
        <f aca="false">$C$5*$H$35</f>
        <v>0</v>
      </c>
      <c r="M28" s="7" t="n">
        <f aca="false">$H$35</f>
        <v>0.3776</v>
      </c>
      <c r="N28" s="7" t="n">
        <f aca="false">$C$6*$H$35</f>
        <v>0.7982464</v>
      </c>
    </row>
    <row r="29" customFormat="false" ht="12.75" hidden="false" customHeight="false" outlineLevel="0" collapsed="false">
      <c r="A29" s="0" t="n">
        <f aca="false">A28+1</f>
        <v>21</v>
      </c>
      <c r="B29" s="7" t="n">
        <v>19.03</v>
      </c>
      <c r="C29" s="7" t="n">
        <v>19.15</v>
      </c>
      <c r="D29" s="7" t="n">
        <v>19.08</v>
      </c>
      <c r="E29" s="7" t="n">
        <v>18.89</v>
      </c>
      <c r="F29" s="7" t="n">
        <v>19.09</v>
      </c>
      <c r="G29" s="7" t="n">
        <f aca="false">AVERAGE(B29:F29)</f>
        <v>19.048</v>
      </c>
      <c r="H29" s="7" t="n">
        <f aca="false">MAX(B29:F29)-MIN(B29:F29)</f>
        <v>0.259999999999998</v>
      </c>
      <c r="I29" s="7" t="n">
        <f aca="false">$G$35-$C$4*$H$35</f>
        <v>18.7986048</v>
      </c>
      <c r="J29" s="7" t="n">
        <f aca="false">$G$35</f>
        <v>19.01648</v>
      </c>
      <c r="K29" s="7" t="n">
        <f aca="false">$G$35+$C$4*$H$35</f>
        <v>19.2343552</v>
      </c>
      <c r="L29" s="7" t="n">
        <f aca="false">$C$5*$H$35</f>
        <v>0</v>
      </c>
      <c r="M29" s="7" t="n">
        <f aca="false">$H$35</f>
        <v>0.3776</v>
      </c>
      <c r="N29" s="7" t="n">
        <f aca="false">$C$6*$H$35</f>
        <v>0.7982464</v>
      </c>
    </row>
    <row r="30" customFormat="false" ht="12.75" hidden="false" customHeight="false" outlineLevel="0" collapsed="false">
      <c r="A30" s="0" t="n">
        <f aca="false">A29+1</f>
        <v>22</v>
      </c>
      <c r="B30" s="7" t="n">
        <v>18.7</v>
      </c>
      <c r="C30" s="7" t="n">
        <v>18.87</v>
      </c>
      <c r="D30" s="7" t="n">
        <v>18.75</v>
      </c>
      <c r="E30" s="7" t="n">
        <v>19.32</v>
      </c>
      <c r="F30" s="7" t="n">
        <v>19.12</v>
      </c>
      <c r="G30" s="7" t="n">
        <f aca="false">AVERAGE(B30:F30)</f>
        <v>18.952</v>
      </c>
      <c r="H30" s="7" t="n">
        <f aca="false">MAX(B30:F30)-MIN(B30:F30)</f>
        <v>0.620000000000001</v>
      </c>
      <c r="I30" s="7" t="n">
        <f aca="false">$G$35-$C$4*$H$35</f>
        <v>18.7986048</v>
      </c>
      <c r="J30" s="7" t="n">
        <f aca="false">$G$35</f>
        <v>19.01648</v>
      </c>
      <c r="K30" s="7" t="n">
        <f aca="false">$G$35+$C$4*$H$35</f>
        <v>19.2343552</v>
      </c>
      <c r="L30" s="7" t="n">
        <f aca="false">$C$5*$H$35</f>
        <v>0</v>
      </c>
      <c r="M30" s="7" t="n">
        <f aca="false">$H$35</f>
        <v>0.3776</v>
      </c>
      <c r="N30" s="7" t="n">
        <f aca="false">$C$6*$H$35</f>
        <v>0.7982464</v>
      </c>
    </row>
    <row r="31" customFormat="false" ht="12.75" hidden="false" customHeight="false" outlineLevel="0" collapsed="false">
      <c r="A31" s="0" t="n">
        <f aca="false">A30+1</f>
        <v>23</v>
      </c>
      <c r="B31" s="7" t="n">
        <v>18.89</v>
      </c>
      <c r="C31" s="7" t="n">
        <v>19.06</v>
      </c>
      <c r="D31" s="7" t="n">
        <v>19.1</v>
      </c>
      <c r="E31" s="7" t="n">
        <v>18.97</v>
      </c>
      <c r="F31" s="7" t="n">
        <v>19.19</v>
      </c>
      <c r="G31" s="7" t="n">
        <f aca="false">AVERAGE(B31:F31)</f>
        <v>19.042</v>
      </c>
      <c r="H31" s="7" t="n">
        <f aca="false">MAX(B31:F31)-MIN(B31:F31)</f>
        <v>0.300000000000001</v>
      </c>
      <c r="I31" s="7" t="n">
        <f aca="false">$G$35-$C$4*$H$35</f>
        <v>18.7986048</v>
      </c>
      <c r="J31" s="7" t="n">
        <f aca="false">$G$35</f>
        <v>19.01648</v>
      </c>
      <c r="K31" s="7" t="n">
        <f aca="false">$G$35+$C$4*$H$35</f>
        <v>19.2343552</v>
      </c>
      <c r="L31" s="7" t="n">
        <f aca="false">$C$5*$H$35</f>
        <v>0</v>
      </c>
      <c r="M31" s="7" t="n">
        <f aca="false">$H$35</f>
        <v>0.3776</v>
      </c>
      <c r="N31" s="7" t="n">
        <f aca="false">$C$6*$H$35</f>
        <v>0.7982464</v>
      </c>
    </row>
    <row r="32" customFormat="false" ht="12.75" hidden="false" customHeight="false" outlineLevel="0" collapsed="false">
      <c r="A32" s="0" t="n">
        <f aca="false">A31+1</f>
        <v>24</v>
      </c>
      <c r="B32" s="7" t="n">
        <v>19</v>
      </c>
      <c r="C32" s="7" t="n">
        <v>19.21</v>
      </c>
      <c r="D32" s="7" t="n">
        <v>18.72</v>
      </c>
      <c r="E32" s="7" t="n">
        <v>19.26</v>
      </c>
      <c r="F32" s="7" t="n">
        <v>18.82</v>
      </c>
      <c r="G32" s="7" t="n">
        <f aca="false">AVERAGE(B32:F32)</f>
        <v>19.002</v>
      </c>
      <c r="H32" s="7" t="n">
        <f aca="false">MAX(B32:F32)-MIN(B32:F32)</f>
        <v>0.540000000000003</v>
      </c>
      <c r="I32" s="7" t="n">
        <f aca="false">$G$35-$C$4*$H$35</f>
        <v>18.7986048</v>
      </c>
      <c r="J32" s="7" t="n">
        <f aca="false">$G$35</f>
        <v>19.01648</v>
      </c>
      <c r="K32" s="7" t="n">
        <f aca="false">$G$35+$C$4*$H$35</f>
        <v>19.2343552</v>
      </c>
      <c r="L32" s="7" t="n">
        <f aca="false">$C$5*$H$35</f>
        <v>0</v>
      </c>
      <c r="M32" s="7" t="n">
        <f aca="false">$H$35</f>
        <v>0.3776</v>
      </c>
      <c r="N32" s="7" t="n">
        <f aca="false">$C$6*$H$35</f>
        <v>0.7982464</v>
      </c>
    </row>
    <row r="33" customFormat="false" ht="12.75" hidden="false" customHeight="false" outlineLevel="0" collapsed="false">
      <c r="A33" s="0" t="n">
        <f aca="false">A32+1</f>
        <v>25</v>
      </c>
      <c r="B33" s="7" t="n">
        <v>19.04</v>
      </c>
      <c r="C33" s="7" t="n">
        <v>19.05</v>
      </c>
      <c r="D33" s="7" t="n">
        <v>19.1</v>
      </c>
      <c r="E33" s="7" t="n">
        <v>18.86</v>
      </c>
      <c r="F33" s="7" t="n">
        <v>19.05</v>
      </c>
      <c r="G33" s="7" t="n">
        <f aca="false">AVERAGE(B33:F33)</f>
        <v>19.02</v>
      </c>
      <c r="H33" s="7" t="n">
        <f aca="false">MAX(B33:F33)-MIN(B33:F33)</f>
        <v>0.240000000000002</v>
      </c>
      <c r="I33" s="7" t="n">
        <f aca="false">$G$35-$C$4*$H$35</f>
        <v>18.7986048</v>
      </c>
      <c r="J33" s="7" t="n">
        <f aca="false">$G$35</f>
        <v>19.01648</v>
      </c>
      <c r="K33" s="7" t="n">
        <f aca="false">$G$35+$C$4*$H$35</f>
        <v>19.2343552</v>
      </c>
      <c r="L33" s="7" t="n">
        <f aca="false">$C$5*$H$35</f>
        <v>0</v>
      </c>
      <c r="M33" s="7" t="n">
        <f aca="false">$H$35</f>
        <v>0.3776</v>
      </c>
      <c r="N33" s="7" t="n">
        <f aca="false">$C$6*$H$35</f>
        <v>0.7982464</v>
      </c>
    </row>
    <row r="34" customFormat="false" ht="12.75" hidden="false" customHeight="false" outlineLevel="0" collapsed="false">
      <c r="G34" s="1" t="s">
        <v>23</v>
      </c>
      <c r="H34" s="1" t="s">
        <v>24</v>
      </c>
    </row>
    <row r="35" customFormat="false" ht="12.75" hidden="false" customHeight="false" outlineLevel="0" collapsed="false">
      <c r="G35" s="7" t="n">
        <f aca="false">AVERAGE(G9:G33)</f>
        <v>19.01648</v>
      </c>
      <c r="H35" s="7" t="n">
        <f aca="false">AVERAGE(H9:H33)</f>
        <v>0.37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2:21:21Z</dcterms:created>
  <dc:creator>T.R.Chandrupatla</dc:creator>
  <dc:description/>
  <dc:language>en-US</dc:language>
  <cp:lastModifiedBy>T.R.Chandrupatla</cp:lastModifiedBy>
  <dcterms:modified xsi:type="dcterms:W3CDTF">2006-12-20T05:38:28Z</dcterms:modified>
  <cp:revision>0</cp:revision>
  <dc:subject/>
  <dc:title/>
</cp:coreProperties>
</file>