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0"/>
        <rFont val="Arial"/>
        <family val="2"/>
      </rPr>
      <t xml:space="preserve">STUDENT'S </t>
    </r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DISTRIBUTION</t>
    </r>
  </si>
  <si>
    <t xml:space="preserve">F(t)</t>
  </si>
  <si>
    <t xml:space="preserve">df</t>
  </si>
  <si>
    <t xml:space="preserve">t</t>
  </si>
  <si>
    <r>
      <rPr>
        <b val="true"/>
        <sz val="10"/>
        <rFont val="Arial"/>
        <family val="2"/>
      </rPr>
      <t xml:space="preserve">Table of </t>
    </r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values for given </t>
    </r>
    <r>
      <rPr>
        <b val="true"/>
        <i val="true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t xml:space="preserve">Left tail area</t>
  </si>
  <si>
    <t xml:space="preserve">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32" min="1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E2" s="1" t="s">
        <v>1</v>
      </c>
      <c r="F2" s="1" t="s">
        <v>2</v>
      </c>
      <c r="G2" s="1" t="s">
        <v>3</v>
      </c>
    </row>
    <row r="3" customFormat="false" ht="12.75" hidden="false" customHeight="false" outlineLevel="0" collapsed="false">
      <c r="A3" s="1" t="s">
        <v>4</v>
      </c>
      <c r="E3" s="0" t="n">
        <v>0.9</v>
      </c>
      <c r="F3" s="0" t="n">
        <v>12</v>
      </c>
      <c r="G3" s="2" t="n">
        <f aca="false">IF(E3&lt;0.5,-TINV(2*E3,F3),TINV(2*(1-E3),F3))</f>
        <v>1.35621733402321</v>
      </c>
    </row>
    <row r="4" customFormat="false" ht="12.75" hidden="false" customHeight="false" outlineLevel="0" collapsed="false">
      <c r="E4" s="1" t="s">
        <v>5</v>
      </c>
    </row>
    <row r="5" customFormat="false" ht="12.75" hidden="false" customHeight="false" outlineLevel="0" collapsed="false">
      <c r="A5" s="3" t="s">
        <v>2</v>
      </c>
      <c r="B5" s="4" t="n">
        <v>0.7</v>
      </c>
      <c r="C5" s="4" t="n">
        <v>0.75</v>
      </c>
      <c r="D5" s="4" t="n">
        <v>0.8</v>
      </c>
      <c r="E5" s="4" t="n">
        <v>0.9</v>
      </c>
      <c r="F5" s="4" t="n">
        <v>0.95</v>
      </c>
      <c r="G5" s="4" t="n">
        <v>0.975</v>
      </c>
      <c r="H5" s="4" t="n">
        <v>0.99</v>
      </c>
      <c r="I5" s="4" t="n">
        <v>0.995</v>
      </c>
      <c r="J5" s="4" t="n">
        <v>0.999</v>
      </c>
    </row>
    <row r="6" customFormat="false" ht="12.75" hidden="false" customHeight="false" outlineLevel="0" collapsed="false">
      <c r="A6" s="3" t="n">
        <v>1</v>
      </c>
      <c r="B6" s="2" t="n">
        <f aca="false">TINV(2*(1-B$5),$A6)</f>
        <v>0.726542528005362</v>
      </c>
      <c r="C6" s="2" t="n">
        <f aca="false">TINV(2*(1-C$5),$A6)</f>
        <v>1</v>
      </c>
      <c r="D6" s="2" t="n">
        <f aca="false">TINV(2*(1-D$5),$A6)</f>
        <v>1.37638192047117</v>
      </c>
      <c r="E6" s="2" t="n">
        <f aca="false">TINV(2*(1-E$5),$A6)</f>
        <v>3.07768353717525</v>
      </c>
      <c r="F6" s="2" t="n">
        <f aca="false">TINV(2*(1-F$5),$A6)</f>
        <v>6.31375151467503</v>
      </c>
      <c r="G6" s="2" t="n">
        <f aca="false">TINV(2*(1-G$5),$A6)</f>
        <v>12.7062047361747</v>
      </c>
      <c r="H6" s="2" t="n">
        <f aca="false">TINV(2*(1-H$5),$A6)</f>
        <v>31.8205159537739</v>
      </c>
      <c r="I6" s="2" t="n">
        <f aca="false">TINV(2*(1-I$5),$A6)</f>
        <v>63.6567411628715</v>
      </c>
      <c r="J6" s="2" t="n">
        <f aca="false">TINV(2*(1-J$5),$A6)</f>
        <v>318.30883898555</v>
      </c>
    </row>
    <row r="7" customFormat="false" ht="12.75" hidden="false" customHeight="false" outlineLevel="0" collapsed="false">
      <c r="A7" s="3" t="n">
        <f aca="false">A6+1</f>
        <v>2</v>
      </c>
      <c r="B7" s="2" t="n">
        <f aca="false">TINV(2*(1-B$5),$A7)</f>
        <v>0.617213399848367</v>
      </c>
      <c r="C7" s="2" t="n">
        <f aca="false">TINV(2*(1-C$5),$A7)</f>
        <v>0.816496580927726</v>
      </c>
      <c r="D7" s="2" t="n">
        <f aca="false">TINV(2*(1-D$5),$A7)</f>
        <v>1.06066017177982</v>
      </c>
      <c r="E7" s="2" t="n">
        <f aca="false">TINV(2*(1-E$5),$A7)</f>
        <v>1.88561808316413</v>
      </c>
      <c r="F7" s="2" t="n">
        <f aca="false">TINV(2*(1-F$5),$A7)</f>
        <v>2.91998558035372</v>
      </c>
      <c r="G7" s="2" t="n">
        <f aca="false">TINV(2*(1-G$5),$A7)</f>
        <v>4.30265272974946</v>
      </c>
      <c r="H7" s="2" t="n">
        <f aca="false">TINV(2*(1-H$5),$A7)</f>
        <v>6.96455673428327</v>
      </c>
      <c r="I7" s="2" t="n">
        <f aca="false">TINV(2*(1-I$5),$A7)</f>
        <v>9.92484320091829</v>
      </c>
      <c r="J7" s="2" t="n">
        <f aca="false">TINV(2*(1-J$5),$A7)</f>
        <v>22.3271247701199</v>
      </c>
    </row>
    <row r="8" customFormat="false" ht="12.75" hidden="false" customHeight="false" outlineLevel="0" collapsed="false">
      <c r="A8" s="3" t="n">
        <f aca="false">A7+1</f>
        <v>3</v>
      </c>
      <c r="B8" s="2" t="n">
        <f aca="false">TINV(2*(1-B$5),$A8)</f>
        <v>0.584389727439818</v>
      </c>
      <c r="C8" s="2" t="n">
        <f aca="false">TINV(2*(1-C$5),$A8)</f>
        <v>0.764892328404346</v>
      </c>
      <c r="D8" s="2" t="n">
        <f aca="false">TINV(2*(1-D$5),$A8)</f>
        <v>0.978472312363304</v>
      </c>
      <c r="E8" s="2" t="n">
        <f aca="false">TINV(2*(1-E$5),$A8)</f>
        <v>1.63774435369621</v>
      </c>
      <c r="F8" s="2" t="n">
        <f aca="false">TINV(2*(1-F$5),$A8)</f>
        <v>2.35336343480182</v>
      </c>
      <c r="G8" s="2" t="n">
        <f aca="false">TINV(2*(1-G$5),$A8)</f>
        <v>3.18244630528371</v>
      </c>
      <c r="H8" s="2" t="n">
        <f aca="false">TINV(2*(1-H$5),$A8)</f>
        <v>4.54070285856813</v>
      </c>
      <c r="I8" s="2" t="n">
        <f aca="false">TINV(2*(1-I$5),$A8)</f>
        <v>5.84090930973336</v>
      </c>
      <c r="J8" s="2" t="n">
        <f aca="false">TINV(2*(1-J$5),$A8)</f>
        <v>10.2145318524074</v>
      </c>
    </row>
    <row r="9" customFormat="false" ht="12.75" hidden="false" customHeight="false" outlineLevel="0" collapsed="false">
      <c r="A9" s="3" t="n">
        <f aca="false">A8+1</f>
        <v>4</v>
      </c>
      <c r="B9" s="2" t="n">
        <f aca="false">TINV(2*(1-B$5),$A9)</f>
        <v>0.568649063049706</v>
      </c>
      <c r="C9" s="2" t="n">
        <f aca="false">TINV(2*(1-C$5),$A9)</f>
        <v>0.740697084112683</v>
      </c>
      <c r="D9" s="2" t="n">
        <f aca="false">TINV(2*(1-D$5),$A9)</f>
        <v>0.940964577235183</v>
      </c>
      <c r="E9" s="2" t="n">
        <f aca="false">TINV(2*(1-E$5),$A9)</f>
        <v>1.53320627405894</v>
      </c>
      <c r="F9" s="2" t="n">
        <f aca="false">TINV(2*(1-F$5),$A9)</f>
        <v>2.13184678632665</v>
      </c>
      <c r="G9" s="2" t="n">
        <f aca="false">TINV(2*(1-G$5),$A9)</f>
        <v>2.77644510519779</v>
      </c>
      <c r="H9" s="2" t="n">
        <f aca="false">TINV(2*(1-H$5),$A9)</f>
        <v>3.7469473879792</v>
      </c>
      <c r="I9" s="2" t="n">
        <f aca="false">TINV(2*(1-I$5),$A9)</f>
        <v>4.60409487134999</v>
      </c>
      <c r="J9" s="2" t="n">
        <f aca="false">TINV(2*(1-J$5),$A9)</f>
        <v>7.1731822197823</v>
      </c>
    </row>
    <row r="10" customFormat="false" ht="12.75" hidden="false" customHeight="false" outlineLevel="0" collapsed="false">
      <c r="A10" s="3" t="n">
        <f aca="false">A9+1</f>
        <v>5</v>
      </c>
      <c r="B10" s="2" t="n">
        <f aca="false">TINV(2*(1-B$5),$A10)</f>
        <v>0.55942964446936</v>
      </c>
      <c r="C10" s="2" t="n">
        <f aca="false">TINV(2*(1-C$5),$A10)</f>
        <v>0.726686843800423</v>
      </c>
      <c r="D10" s="2" t="n">
        <f aca="false">TINV(2*(1-D$5),$A10)</f>
        <v>0.919543780240826</v>
      </c>
      <c r="E10" s="2" t="n">
        <f aca="false">TINV(2*(1-E$5),$A10)</f>
        <v>1.47588404882448</v>
      </c>
      <c r="F10" s="2" t="n">
        <f aca="false">TINV(2*(1-F$5),$A10)</f>
        <v>2.01504837333302</v>
      </c>
      <c r="G10" s="2" t="n">
        <f aca="false">TINV(2*(1-G$5),$A10)</f>
        <v>2.57058183563631</v>
      </c>
      <c r="H10" s="2" t="n">
        <f aca="false">TINV(2*(1-H$5),$A10)</f>
        <v>3.36492999890722</v>
      </c>
      <c r="I10" s="2" t="n">
        <f aca="false">TINV(2*(1-I$5),$A10)</f>
        <v>4.03214298355523</v>
      </c>
      <c r="J10" s="2" t="n">
        <f aca="false">TINV(2*(1-J$5),$A10)</f>
        <v>5.89342953135601</v>
      </c>
    </row>
    <row r="11" customFormat="false" ht="12.75" hidden="false" customHeight="false" outlineLevel="0" collapsed="false">
      <c r="A11" s="3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3" t="n">
        <v>6</v>
      </c>
      <c r="B12" s="2" t="n">
        <f aca="false">TINV(2*(1-B$5),$A12)</f>
        <v>0.553380923551519</v>
      </c>
      <c r="C12" s="2" t="n">
        <f aca="false">TINV(2*(1-C$5),$A12)</f>
        <v>0.717558196491413</v>
      </c>
      <c r="D12" s="2" t="n">
        <f aca="false">TINV(2*(1-D$5),$A12)</f>
        <v>0.905703285180532</v>
      </c>
      <c r="E12" s="2" t="n">
        <f aca="false">TINV(2*(1-E$5),$A12)</f>
        <v>1.43975574726515</v>
      </c>
      <c r="F12" s="2" t="n">
        <f aca="false">TINV(2*(1-F$5),$A12)</f>
        <v>1.9431802805153</v>
      </c>
      <c r="G12" s="2" t="n">
        <f aca="false">TINV(2*(1-G$5),$A12)</f>
        <v>2.44691185114497</v>
      </c>
      <c r="H12" s="2" t="n">
        <f aca="false">TINV(2*(1-H$5),$A12)</f>
        <v>3.14266840329098</v>
      </c>
      <c r="I12" s="2" t="n">
        <f aca="false">TINV(2*(1-I$5),$A12)</f>
        <v>3.70742802132478</v>
      </c>
      <c r="J12" s="2" t="n">
        <f aca="false">TINV(2*(1-J$5),$A12)</f>
        <v>5.20762623872536</v>
      </c>
    </row>
    <row r="13" customFormat="false" ht="12.75" hidden="false" customHeight="false" outlineLevel="0" collapsed="false">
      <c r="A13" s="3" t="n">
        <f aca="false">A12+1</f>
        <v>7</v>
      </c>
      <c r="B13" s="2" t="n">
        <f aca="false">TINV(2*(1-B$5),$A13)</f>
        <v>0.549109657947284</v>
      </c>
      <c r="C13" s="2" t="n">
        <f aca="false">TINV(2*(1-C$5),$A13)</f>
        <v>0.711141778081785</v>
      </c>
      <c r="D13" s="2" t="n">
        <f aca="false">TINV(2*(1-D$5),$A13)</f>
        <v>0.896029644313764</v>
      </c>
      <c r="E13" s="2" t="n">
        <f aca="false">TINV(2*(1-E$5),$A13)</f>
        <v>1.41492392765051</v>
      </c>
      <c r="F13" s="2" t="n">
        <f aca="false">TINV(2*(1-F$5),$A13)</f>
        <v>1.89457860509001</v>
      </c>
      <c r="G13" s="2" t="n">
        <f aca="false">TINV(2*(1-G$5),$A13)</f>
        <v>2.36462425159279</v>
      </c>
      <c r="H13" s="2" t="n">
        <f aca="false">TINV(2*(1-H$5),$A13)</f>
        <v>2.99795156686853</v>
      </c>
      <c r="I13" s="2" t="n">
        <f aca="false">TINV(2*(1-I$5),$A13)</f>
        <v>3.4994832973505</v>
      </c>
      <c r="J13" s="2" t="n">
        <f aca="false">TINV(2*(1-J$5),$A13)</f>
        <v>4.78528962863833</v>
      </c>
    </row>
    <row r="14" customFormat="false" ht="12.75" hidden="false" customHeight="false" outlineLevel="0" collapsed="false">
      <c r="A14" s="3" t="n">
        <f aca="false">A13+1</f>
        <v>8</v>
      </c>
      <c r="B14" s="2" t="n">
        <f aca="false">TINV(2*(1-B$5),$A14)</f>
        <v>0.545933763540483</v>
      </c>
      <c r="C14" s="2" t="n">
        <f aca="false">TINV(2*(1-C$5),$A14)</f>
        <v>0.706386612644838</v>
      </c>
      <c r="D14" s="2" t="n">
        <f aca="false">TINV(2*(1-D$5),$A14)</f>
        <v>0.88888951776702</v>
      </c>
      <c r="E14" s="2" t="n">
        <f aca="false">TINV(2*(1-E$5),$A14)</f>
        <v>1.39681530974386</v>
      </c>
      <c r="F14" s="2" t="n">
        <f aca="false">TINV(2*(1-F$5),$A14)</f>
        <v>1.8595480375309</v>
      </c>
      <c r="G14" s="2" t="n">
        <f aca="false">TINV(2*(1-G$5),$A14)</f>
        <v>2.30600413520417</v>
      </c>
      <c r="H14" s="2" t="n">
        <f aca="false">TINV(2*(1-H$5),$A14)</f>
        <v>2.89645944770962</v>
      </c>
      <c r="I14" s="2" t="n">
        <f aca="false">TINV(2*(1-I$5),$A14)</f>
        <v>3.35538733133339</v>
      </c>
      <c r="J14" s="2" t="n">
        <f aca="false">TINV(2*(1-J$5),$A14)</f>
        <v>4.50079093372372</v>
      </c>
    </row>
    <row r="15" customFormat="false" ht="12.75" hidden="false" customHeight="false" outlineLevel="0" collapsed="false">
      <c r="A15" s="3" t="n">
        <f aca="false">A14+1</f>
        <v>9</v>
      </c>
      <c r="B15" s="2" t="n">
        <f aca="false">TINV(2*(1-B$5),$A15)</f>
        <v>0.543480241454297</v>
      </c>
      <c r="C15" s="2" t="n">
        <f aca="false">TINV(2*(1-C$5),$A15)</f>
        <v>0.702722146751326</v>
      </c>
      <c r="D15" s="2" t="n">
        <f aca="false">TINV(2*(1-D$5),$A15)</f>
        <v>0.883403859685534</v>
      </c>
      <c r="E15" s="2" t="n">
        <f aca="false">TINV(2*(1-E$5),$A15)</f>
        <v>1.38302873839663</v>
      </c>
      <c r="F15" s="2" t="n">
        <f aca="false">TINV(2*(1-F$5),$A15)</f>
        <v>1.83311293265624</v>
      </c>
      <c r="G15" s="2" t="n">
        <f aca="false">TINV(2*(1-G$5),$A15)</f>
        <v>2.26215716279821</v>
      </c>
      <c r="H15" s="2" t="n">
        <f aca="false">TINV(2*(1-H$5),$A15)</f>
        <v>2.82143792502581</v>
      </c>
      <c r="I15" s="2" t="n">
        <f aca="false">TINV(2*(1-I$5),$A15)</f>
        <v>3.24983554159213</v>
      </c>
      <c r="J15" s="2" t="n">
        <f aca="false">TINV(2*(1-J$5),$A15)</f>
        <v>4.29680566272992</v>
      </c>
    </row>
    <row r="16" customFormat="false" ht="12.75" hidden="false" customHeight="false" outlineLevel="0" collapsed="false">
      <c r="A16" s="3" t="n">
        <f aca="false">A15+1</f>
        <v>10</v>
      </c>
      <c r="B16" s="2" t="n">
        <f aca="false">TINV(2*(1-B$5),$A16)</f>
        <v>0.541528038755015</v>
      </c>
      <c r="C16" s="2" t="n">
        <f aca="false">TINV(2*(1-C$5),$A16)</f>
        <v>0.699812061312432</v>
      </c>
      <c r="D16" s="2" t="n">
        <f aca="false">TINV(2*(1-D$5),$A16)</f>
        <v>0.879057828550589</v>
      </c>
      <c r="E16" s="2" t="n">
        <f aca="false">TINV(2*(1-E$5),$A16)</f>
        <v>1.37218364111034</v>
      </c>
      <c r="F16" s="2" t="n">
        <f aca="false">TINV(2*(1-F$5),$A16)</f>
        <v>1.81246112281168</v>
      </c>
      <c r="G16" s="2" t="n">
        <f aca="false">TINV(2*(1-G$5),$A16)</f>
        <v>2.22813885198627</v>
      </c>
      <c r="H16" s="2" t="n">
        <f aca="false">TINV(2*(1-H$5),$A16)</f>
        <v>2.7637694581127</v>
      </c>
      <c r="I16" s="2" t="n">
        <f aca="false">TINV(2*(1-I$5),$A16)</f>
        <v>3.16927267261695</v>
      </c>
      <c r="J16" s="2" t="n">
        <f aca="false">TINV(2*(1-J$5),$A16)</f>
        <v>4.14370049404659</v>
      </c>
    </row>
    <row r="17" customFormat="false" ht="12.75" hidden="false" customHeight="false" outlineLevel="0" collapsed="false">
      <c r="A17" s="3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3" t="n">
        <v>11</v>
      </c>
      <c r="B18" s="2" t="n">
        <f aca="false">TINV(2*(1-B$5),$A18)</f>
        <v>0.539937878465861</v>
      </c>
      <c r="C18" s="2" t="n">
        <f aca="false">TINV(2*(1-C$5),$A18)</f>
        <v>0.697445327559881</v>
      </c>
      <c r="D18" s="2" t="n">
        <f aca="false">TINV(2*(1-D$5),$A18)</f>
        <v>0.875529978073881</v>
      </c>
      <c r="E18" s="2" t="n">
        <f aca="false">TINV(2*(1-E$5),$A18)</f>
        <v>1.36343031802054</v>
      </c>
      <c r="F18" s="2" t="n">
        <f aca="false">TINV(2*(1-F$5),$A18)</f>
        <v>1.79588481870404</v>
      </c>
      <c r="G18" s="2" t="n">
        <f aca="false">TINV(2*(1-G$5),$A18)</f>
        <v>2.20098516009164</v>
      </c>
      <c r="H18" s="2" t="n">
        <f aca="false">TINV(2*(1-H$5),$A18)</f>
        <v>2.71807918381386</v>
      </c>
      <c r="I18" s="2" t="n">
        <f aca="false">TINV(2*(1-I$5),$A18)</f>
        <v>3.10580651553928</v>
      </c>
      <c r="J18" s="2" t="n">
        <f aca="false">TINV(2*(1-J$5),$A18)</f>
        <v>4.02470103763074</v>
      </c>
    </row>
    <row r="19" customFormat="false" ht="12.75" hidden="false" customHeight="false" outlineLevel="0" collapsed="false">
      <c r="A19" s="3" t="n">
        <f aca="false">A18+1</f>
        <v>12</v>
      </c>
      <c r="B19" s="2" t="n">
        <f aca="false">TINV(2*(1-B$5),$A19)</f>
        <v>0.538617668201916</v>
      </c>
      <c r="C19" s="2" t="n">
        <f aca="false">TINV(2*(1-C$5),$A19)</f>
        <v>0.695482865511792</v>
      </c>
      <c r="D19" s="2" t="n">
        <f aca="false">TINV(2*(1-D$5),$A19)</f>
        <v>0.872609291588138</v>
      </c>
      <c r="E19" s="2" t="n">
        <f aca="false">TINV(2*(1-E$5),$A19)</f>
        <v>1.35621733402321</v>
      </c>
      <c r="F19" s="2" t="n">
        <f aca="false">TINV(2*(1-F$5),$A19)</f>
        <v>1.78228755564932</v>
      </c>
      <c r="G19" s="2" t="n">
        <f aca="false">TINV(2*(1-G$5),$A19)</f>
        <v>2.17881282966723</v>
      </c>
      <c r="H19" s="2" t="n">
        <f aca="false">TINV(2*(1-H$5),$A19)</f>
        <v>2.68099799312091</v>
      </c>
      <c r="I19" s="2" t="n">
        <f aca="false">TINV(2*(1-I$5),$A19)</f>
        <v>3.0545395893929</v>
      </c>
      <c r="J19" s="2" t="n">
        <f aca="false">TINV(2*(1-J$5),$A19)</f>
        <v>3.92963326462649</v>
      </c>
    </row>
    <row r="20" customFormat="false" ht="12.75" hidden="false" customHeight="false" outlineLevel="0" collapsed="false">
      <c r="A20" s="3" t="n">
        <f aca="false">A19+1</f>
        <v>13</v>
      </c>
      <c r="B20" s="2" t="n">
        <f aca="false">TINV(2*(1-B$5),$A20)</f>
        <v>0.53750408953684</v>
      </c>
      <c r="C20" s="2" t="n">
        <f aca="false">TINV(2*(1-C$5),$A20)</f>
        <v>0.693829304235441</v>
      </c>
      <c r="D20" s="2" t="n">
        <f aca="false">TINV(2*(1-D$5),$A20)</f>
        <v>0.870151533968175</v>
      </c>
      <c r="E20" s="2" t="n">
        <f aca="false">TINV(2*(1-E$5),$A20)</f>
        <v>1.35017128878006</v>
      </c>
      <c r="F20" s="2" t="n">
        <f aca="false">TINV(2*(1-F$5),$A20)</f>
        <v>1.77093339598687</v>
      </c>
      <c r="G20" s="2" t="n">
        <f aca="false">TINV(2*(1-G$5),$A20)</f>
        <v>2.16036865646279</v>
      </c>
      <c r="H20" s="2" t="n">
        <f aca="false">TINV(2*(1-H$5),$A20)</f>
        <v>2.65030883791219</v>
      </c>
      <c r="I20" s="2" t="n">
        <f aca="false">TINV(2*(1-I$5),$A20)</f>
        <v>3.01227583871658</v>
      </c>
      <c r="J20" s="2" t="n">
        <f aca="false">TINV(2*(1-J$5),$A20)</f>
        <v>3.85198239116839</v>
      </c>
    </row>
    <row r="21" customFormat="false" ht="12.75" hidden="false" customHeight="false" outlineLevel="0" collapsed="false">
      <c r="A21" s="3" t="n">
        <f aca="false">A20+1</f>
        <v>14</v>
      </c>
      <c r="B21" s="2" t="n">
        <f aca="false">TINV(2*(1-B$5),$A21)</f>
        <v>0.536552179807456</v>
      </c>
      <c r="C21" s="2" t="n">
        <f aca="false">TINV(2*(1-C$5),$A21)</f>
        <v>0.692417069570005</v>
      </c>
      <c r="D21" s="2" t="n">
        <f aca="false">TINV(2*(1-D$5),$A21)</f>
        <v>0.868054781557421</v>
      </c>
      <c r="E21" s="2" t="n">
        <f aca="false">TINV(2*(1-E$5),$A21)</f>
        <v>1.34503037445465</v>
      </c>
      <c r="F21" s="2" t="n">
        <f aca="false">TINV(2*(1-F$5),$A21)</f>
        <v>1.76131013577489</v>
      </c>
      <c r="G21" s="2" t="n">
        <f aca="false">TINV(2*(1-G$5),$A21)</f>
        <v>2.1447866879178</v>
      </c>
      <c r="H21" s="2" t="n">
        <f aca="false">TINV(2*(1-H$5),$A21)</f>
        <v>2.62449406759005</v>
      </c>
      <c r="I21" s="2" t="n">
        <f aca="false">TINV(2*(1-I$5),$A21)</f>
        <v>2.97684273437083</v>
      </c>
      <c r="J21" s="2" t="n">
        <f aca="false">TINV(2*(1-J$5),$A21)</f>
        <v>3.78739023752335</v>
      </c>
    </row>
    <row r="22" customFormat="false" ht="12.75" hidden="false" customHeight="false" outlineLevel="0" collapsed="false">
      <c r="A22" s="3" t="n">
        <f aca="false">A21+1</f>
        <v>15</v>
      </c>
      <c r="B22" s="2" t="n">
        <f aca="false">TINV(2*(1-B$5),$A22)</f>
        <v>0.535729132976048</v>
      </c>
      <c r="C22" s="2" t="n">
        <f aca="false">TINV(2*(1-C$5),$A22)</f>
        <v>0.691196948958491</v>
      </c>
      <c r="D22" s="2" t="n">
        <f aca="false">TINV(2*(1-D$5),$A22)</f>
        <v>0.866244973194953</v>
      </c>
      <c r="E22" s="2" t="n">
        <f aca="false">TINV(2*(1-E$5),$A22)</f>
        <v>1.34060560785045</v>
      </c>
      <c r="F22" s="2" t="n">
        <f aca="false">TINV(2*(1-F$5),$A22)</f>
        <v>1.75305035569257</v>
      </c>
      <c r="G22" s="2" t="n">
        <f aca="false">TINV(2*(1-G$5),$A22)</f>
        <v>2.13144954555977</v>
      </c>
      <c r="H22" s="2" t="n">
        <f aca="false">TINV(2*(1-H$5),$A22)</f>
        <v>2.60248029501112</v>
      </c>
      <c r="I22" s="2" t="n">
        <f aca="false">TINV(2*(1-I$5),$A22)</f>
        <v>2.94671288347524</v>
      </c>
      <c r="J22" s="2" t="n">
        <f aca="false">TINV(2*(1-J$5),$A22)</f>
        <v>3.7328344253109</v>
      </c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3" t="n">
        <v>16</v>
      </c>
      <c r="B24" s="2" t="n">
        <f aca="false">TINV(2*(1-B$5),$A24)</f>
        <v>0.535010452901306</v>
      </c>
      <c r="C24" s="2" t="n">
        <f aca="false">TINV(2*(1-C$5),$A24)</f>
        <v>0.690132253810561</v>
      </c>
      <c r="D24" s="2" t="n">
        <f aca="false">TINV(2*(1-D$5),$A24)</f>
        <v>0.864667001798292</v>
      </c>
      <c r="E24" s="2" t="n">
        <f aca="false">TINV(2*(1-E$5),$A24)</f>
        <v>1.33675716732732</v>
      </c>
      <c r="F24" s="2" t="n">
        <f aca="false">TINV(2*(1-F$5),$A24)</f>
        <v>1.74588367627625</v>
      </c>
      <c r="G24" s="2" t="n">
        <f aca="false">TINV(2*(1-G$5),$A24)</f>
        <v>2.11990529922126</v>
      </c>
      <c r="H24" s="2" t="n">
        <f aca="false">TINV(2*(1-H$5),$A24)</f>
        <v>2.58348718527599</v>
      </c>
      <c r="I24" s="2" t="n">
        <f aca="false">TINV(2*(1-I$5),$A24)</f>
        <v>2.9207816224251</v>
      </c>
      <c r="J24" s="2" t="n">
        <f aca="false">TINV(2*(1-J$5),$A24)</f>
        <v>3.68615479268601</v>
      </c>
    </row>
    <row r="25" customFormat="false" ht="12.75" hidden="false" customHeight="false" outlineLevel="0" collapsed="false">
      <c r="A25" s="3" t="n">
        <f aca="false">A24+1</f>
        <v>17</v>
      </c>
      <c r="B25" s="2" t="n">
        <f aca="false">TINV(2*(1-B$5),$A25)</f>
        <v>0.534377479839004</v>
      </c>
      <c r="C25" s="2" t="n">
        <f aca="false">TINV(2*(1-C$5),$A25)</f>
        <v>0.689195075153939</v>
      </c>
      <c r="D25" s="2" t="n">
        <f aca="false">TINV(2*(1-D$5),$A25)</f>
        <v>0.863279017420053</v>
      </c>
      <c r="E25" s="2" t="n">
        <f aca="false">TINV(2*(1-E$5),$A25)</f>
        <v>1.33337938972163</v>
      </c>
      <c r="F25" s="2" t="n">
        <f aca="false">TINV(2*(1-F$5),$A25)</f>
        <v>1.73960672607507</v>
      </c>
      <c r="G25" s="2" t="n">
        <f aca="false">TINV(2*(1-G$5),$A25)</f>
        <v>2.10981557783332</v>
      </c>
      <c r="H25" s="2" t="n">
        <f aca="false">TINV(2*(1-H$5),$A25)</f>
        <v>2.56693398372472</v>
      </c>
      <c r="I25" s="2" t="n">
        <f aca="false">TINV(2*(1-I$5),$A25)</f>
        <v>2.89823051967742</v>
      </c>
      <c r="J25" s="2" t="n">
        <f aca="false">TINV(2*(1-J$5),$A25)</f>
        <v>3.64576738007841</v>
      </c>
    </row>
    <row r="26" customFormat="false" ht="12.75" hidden="false" customHeight="false" outlineLevel="0" collapsed="false">
      <c r="A26" s="3" t="n">
        <f aca="false">A25+1</f>
        <v>18</v>
      </c>
      <c r="B26" s="2" t="n">
        <f aca="false">TINV(2*(1-B$5),$A26)</f>
        <v>0.533815750528977</v>
      </c>
      <c r="C26" s="2" t="n">
        <f aca="false">TINV(2*(1-C$5),$A26)</f>
        <v>0.688363806466199</v>
      </c>
      <c r="D26" s="2" t="n">
        <f aca="false">TINV(2*(1-D$5),$A26)</f>
        <v>0.862048667989601</v>
      </c>
      <c r="E26" s="2" t="n">
        <f aca="false">TINV(2*(1-E$5),$A26)</f>
        <v>1.33039094356991</v>
      </c>
      <c r="F26" s="2" t="n">
        <f aca="false">TINV(2*(1-F$5),$A26)</f>
        <v>1.73406360661754</v>
      </c>
      <c r="G26" s="2" t="n">
        <f aca="false">TINV(2*(1-G$5),$A26)</f>
        <v>2.10092204024104</v>
      </c>
      <c r="H26" s="2" t="n">
        <f aca="false">TINV(2*(1-H$5),$A26)</f>
        <v>2.55237963018225</v>
      </c>
      <c r="I26" s="2" t="n">
        <f aca="false">TINV(2*(1-I$5),$A26)</f>
        <v>2.87844047273861</v>
      </c>
      <c r="J26" s="2" t="n">
        <f aca="false">TINV(2*(1-J$5),$A26)</f>
        <v>3.61048488482509</v>
      </c>
    </row>
    <row r="27" customFormat="false" ht="12.75" hidden="false" customHeight="false" outlineLevel="0" collapsed="false">
      <c r="A27" s="3" t="n">
        <f aca="false">A26+1</f>
        <v>19</v>
      </c>
      <c r="B27" s="2" t="n">
        <f aca="false">TINV(2*(1-B$5),$A27)</f>
        <v>0.533313881642205</v>
      </c>
      <c r="C27" s="2" t="n">
        <f aca="false">TINV(2*(1-C$5),$A27)</f>
        <v>0.68762146020396</v>
      </c>
      <c r="D27" s="2" t="n">
        <f aca="false">TINV(2*(1-D$5),$A27)</f>
        <v>0.860950550268929</v>
      </c>
      <c r="E27" s="2" t="n">
        <f aca="false">TINV(2*(1-E$5),$A27)</f>
        <v>1.3277282090268</v>
      </c>
      <c r="F27" s="2" t="n">
        <f aca="false">TINV(2*(1-F$5),$A27)</f>
        <v>1.72913281152137</v>
      </c>
      <c r="G27" s="2" t="n">
        <f aca="false">TINV(2*(1-G$5),$A27)</f>
        <v>2.09302405440831</v>
      </c>
      <c r="H27" s="2" t="n">
        <f aca="false">TINV(2*(1-H$5),$A27)</f>
        <v>2.53948319062396</v>
      </c>
      <c r="I27" s="2" t="n">
        <f aca="false">TINV(2*(1-I$5),$A27)</f>
        <v>2.86093460646498</v>
      </c>
      <c r="J27" s="2" t="n">
        <f aca="false">TINV(2*(1-J$5),$A27)</f>
        <v>3.57940014895472</v>
      </c>
    </row>
    <row r="28" customFormat="false" ht="12.75" hidden="false" customHeight="false" outlineLevel="0" collapsed="false">
      <c r="A28" s="3" t="n">
        <f aca="false">A27+1</f>
        <v>20</v>
      </c>
      <c r="B28" s="2" t="n">
        <f aca="false">TINV(2*(1-B$5),$A28)</f>
        <v>0.532862791616333</v>
      </c>
      <c r="C28" s="2" t="n">
        <f aca="false">TINV(2*(1-C$5),$A28)</f>
        <v>0.686954496448803</v>
      </c>
      <c r="D28" s="2" t="n">
        <f aca="false">TINV(2*(1-D$5),$A28)</f>
        <v>0.859964439732387</v>
      </c>
      <c r="E28" s="2" t="n">
        <f aca="false">TINV(2*(1-E$5),$A28)</f>
        <v>1.32534070698505</v>
      </c>
      <c r="F28" s="2" t="n">
        <f aca="false">TINV(2*(1-F$5),$A28)</f>
        <v>1.72471824292079</v>
      </c>
      <c r="G28" s="2" t="n">
        <f aca="false">TINV(2*(1-G$5),$A28)</f>
        <v>2.08596344726586</v>
      </c>
      <c r="H28" s="2" t="n">
        <f aca="false">TINV(2*(1-H$5),$A28)</f>
        <v>2.52797700274157</v>
      </c>
      <c r="I28" s="2" t="n">
        <f aca="false">TINV(2*(1-I$5),$A28)</f>
        <v>2.84533970978611</v>
      </c>
      <c r="J28" s="2" t="n">
        <f aca="false">TINV(2*(1-J$5),$A28)</f>
        <v>3.55180834320333</v>
      </c>
    </row>
    <row r="29" customFormat="false" ht="12.75" hidden="false" customHeight="false" outlineLevel="0" collapsed="false">
      <c r="A29" s="3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3" t="n">
        <v>21</v>
      </c>
      <c r="B30" s="2" t="n">
        <f aca="false">TINV(2*(1-B$5),$A30)</f>
        <v>0.532455147014497</v>
      </c>
      <c r="C30" s="2" t="n">
        <f aca="false">TINV(2*(1-C$5),$A30)</f>
        <v>0.686351990726954</v>
      </c>
      <c r="D30" s="2" t="n">
        <f aca="false">TINV(2*(1-D$5),$A30)</f>
        <v>0.859074035194824</v>
      </c>
      <c r="E30" s="2" t="n">
        <f aca="false">TINV(2*(1-E$5),$A30)</f>
        <v>1.32318787386517</v>
      </c>
      <c r="F30" s="2" t="n">
        <f aca="false">TINV(2*(1-F$5),$A30)</f>
        <v>1.72074290281188</v>
      </c>
      <c r="G30" s="2" t="n">
        <f aca="false">TINV(2*(1-G$5),$A30)</f>
        <v>2.07961384472768</v>
      </c>
      <c r="H30" s="2" t="n">
        <f aca="false">TINV(2*(1-H$5),$A30)</f>
        <v>2.51764801604474</v>
      </c>
      <c r="I30" s="2" t="n">
        <f aca="false">TINV(2*(1-I$5),$A30)</f>
        <v>2.83135955802305</v>
      </c>
      <c r="J30" s="2" t="n">
        <f aca="false">TINV(2*(1-J$5),$A30)</f>
        <v>3.52715366886918</v>
      </c>
    </row>
    <row r="31" customFormat="false" ht="12.75" hidden="false" customHeight="false" outlineLevel="0" collapsed="false">
      <c r="A31" s="3" t="n">
        <f aca="false">A30+1</f>
        <v>22</v>
      </c>
      <c r="B31" s="2" t="n">
        <f aca="false">TINV(2*(1-B$5),$A31)</f>
        <v>0.532084961313126</v>
      </c>
      <c r="C31" s="2" t="n">
        <f aca="false">TINV(2*(1-C$5),$A31)</f>
        <v>0.685805031721886</v>
      </c>
      <c r="D31" s="2" t="n">
        <f aca="false">TINV(2*(1-D$5),$A31)</f>
        <v>0.858266051658204</v>
      </c>
      <c r="E31" s="2" t="n">
        <f aca="false">TINV(2*(1-E$5),$A31)</f>
        <v>1.32123674161336</v>
      </c>
      <c r="F31" s="2" t="n">
        <f aca="false">TINV(2*(1-F$5),$A31)</f>
        <v>1.71714437438024</v>
      </c>
      <c r="G31" s="2" t="n">
        <f aca="false">TINV(2*(1-G$5),$A31)</f>
        <v>2.07387306790403</v>
      </c>
      <c r="H31" s="2" t="n">
        <f aca="false">TINV(2*(1-H$5),$A31)</f>
        <v>2.50832455289908</v>
      </c>
      <c r="I31" s="2" t="n">
        <f aca="false">TINV(2*(1-I$5),$A31)</f>
        <v>2.81875606060014</v>
      </c>
      <c r="J31" s="2" t="n">
        <f aca="false">TINV(2*(1-J$5),$A31)</f>
        <v>3.50499203108466</v>
      </c>
    </row>
    <row r="32" customFormat="false" ht="12.75" hidden="false" customHeight="false" outlineLevel="0" collapsed="false">
      <c r="A32" s="3" t="n">
        <f aca="false">A31+1</f>
        <v>23</v>
      </c>
      <c r="B32" s="2" t="n">
        <f aca="false">TINV(2*(1-B$5),$A32)</f>
        <v>0.531747299315413</v>
      </c>
      <c r="C32" s="2" t="n">
        <f aca="false">TINV(2*(1-C$5),$A32)</f>
        <v>0.685306278061295</v>
      </c>
      <c r="D32" s="2" t="n">
        <f aca="false">TINV(2*(1-D$5),$A32)</f>
        <v>0.857529553688036</v>
      </c>
      <c r="E32" s="2" t="n">
        <f aca="false">TINV(2*(1-E$5),$A32)</f>
        <v>1.31946023981616</v>
      </c>
      <c r="F32" s="2" t="n">
        <f aca="false">TINV(2*(1-F$5),$A32)</f>
        <v>1.71387152774705</v>
      </c>
      <c r="G32" s="2" t="n">
        <f aca="false">TINV(2*(1-G$5),$A32)</f>
        <v>2.06865761041905</v>
      </c>
      <c r="H32" s="2" t="n">
        <f aca="false">TINV(2*(1-H$5),$A32)</f>
        <v>2.49986673949467</v>
      </c>
      <c r="I32" s="2" t="n">
        <f aca="false">TINV(2*(1-I$5),$A32)</f>
        <v>2.80733568377</v>
      </c>
      <c r="J32" s="2" t="n">
        <f aca="false">TINV(2*(1-J$5),$A32)</f>
        <v>3.48496437493981</v>
      </c>
    </row>
    <row r="33" customFormat="false" ht="12.75" hidden="false" customHeight="false" outlineLevel="0" collapsed="false">
      <c r="A33" s="3" t="n">
        <f aca="false">A32+1</f>
        <v>24</v>
      </c>
      <c r="B33" s="2" t="n">
        <f aca="false">TINV(2*(1-B$5),$A33)</f>
        <v>0.531438056118017</v>
      </c>
      <c r="C33" s="2" t="n">
        <f aca="false">TINV(2*(1-C$5),$A33)</f>
        <v>0.684849627236981</v>
      </c>
      <c r="D33" s="2" t="n">
        <f aca="false">TINV(2*(1-D$5),$A33)</f>
        <v>0.856855458075655</v>
      </c>
      <c r="E33" s="2" t="n">
        <f aca="false">TINV(2*(1-E$5),$A33)</f>
        <v>1.31783593367315</v>
      </c>
      <c r="F33" s="2" t="n">
        <f aca="false">TINV(2*(1-F$5),$A33)</f>
        <v>1.71088207990943</v>
      </c>
      <c r="G33" s="2" t="n">
        <f aca="false">TINV(2*(1-G$5),$A33)</f>
        <v>2.06389856162803</v>
      </c>
      <c r="H33" s="2" t="n">
        <f aca="false">TINV(2*(1-H$5),$A33)</f>
        <v>2.49215947315775</v>
      </c>
      <c r="I33" s="2" t="n">
        <f aca="false">TINV(2*(1-I$5),$A33)</f>
        <v>2.79693950477446</v>
      </c>
      <c r="J33" s="2" t="n">
        <f aca="false">TINV(2*(1-J$5),$A33)</f>
        <v>3.46677729801603</v>
      </c>
    </row>
    <row r="34" customFormat="false" ht="12.75" hidden="false" customHeight="false" outlineLevel="0" collapsed="false">
      <c r="A34" s="3" t="n">
        <f aca="false">A33+1</f>
        <v>25</v>
      </c>
      <c r="B34" s="2" t="n">
        <f aca="false">TINV(2*(1-B$5),$A34)</f>
        <v>0.531153789581929</v>
      </c>
      <c r="C34" s="2" t="n">
        <f aca="false">TINV(2*(1-C$5),$A34)</f>
        <v>0.684429964904272</v>
      </c>
      <c r="D34" s="2" t="n">
        <f aca="false">TINV(2*(1-D$5),$A34)</f>
        <v>0.856236157676469</v>
      </c>
      <c r="E34" s="2" t="n">
        <f aca="false">TINV(2*(1-E$5),$A34)</f>
        <v>1.31634507267387</v>
      </c>
      <c r="F34" s="2" t="n">
        <f aca="false">TINV(2*(1-F$5),$A34)</f>
        <v>1.7081407612519</v>
      </c>
      <c r="G34" s="2" t="n">
        <f aca="false">TINV(2*(1-G$5),$A34)</f>
        <v>2.0595385527533</v>
      </c>
      <c r="H34" s="2" t="n">
        <f aca="false">TINV(2*(1-H$5),$A34)</f>
        <v>2.48510717541076</v>
      </c>
      <c r="I34" s="2" t="n">
        <f aca="false">TINV(2*(1-I$5),$A34)</f>
        <v>2.78743581367697</v>
      </c>
      <c r="J34" s="2" t="n">
        <f aca="false">TINV(2*(1-J$5),$A34)</f>
        <v>3.45018872697306</v>
      </c>
    </row>
    <row r="35" customFormat="false" ht="12.75" hidden="false" customHeight="false" outlineLevel="0" collapsed="false">
      <c r="A35" s="3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3" t="n">
        <v>26</v>
      </c>
      <c r="B36" s="2" t="n">
        <f aca="false">TINV(2*(1-B$5),$A36)</f>
        <v>0.530891591786023</v>
      </c>
      <c r="C36" s="2" t="n">
        <f aca="false">TINV(2*(1-C$5),$A36)</f>
        <v>0.684042972682872</v>
      </c>
      <c r="D36" s="2" t="n">
        <f aca="false">TINV(2*(1-D$5),$A36)</f>
        <v>0.855665233328168</v>
      </c>
      <c r="E36" s="2" t="n">
        <f aca="false">TINV(2*(1-E$5),$A36)</f>
        <v>1.31497186427052</v>
      </c>
      <c r="F36" s="2" t="n">
        <f aca="false">TINV(2*(1-F$5),$A36)</f>
        <v>1.70561791975927</v>
      </c>
      <c r="G36" s="2" t="n">
        <f aca="false">TINV(2*(1-G$5),$A36)</f>
        <v>2.05552943864287</v>
      </c>
      <c r="H36" s="2" t="n">
        <f aca="false">TINV(2*(1-H$5),$A36)</f>
        <v>2.47862982359124</v>
      </c>
      <c r="I36" s="2" t="n">
        <f aca="false">TINV(2*(1-I$5),$A36)</f>
        <v>2.77871453332968</v>
      </c>
      <c r="J36" s="2" t="n">
        <f aca="false">TINV(2*(1-J$5),$A36)</f>
        <v>3.43499718156311</v>
      </c>
    </row>
    <row r="37" customFormat="false" ht="12.75" hidden="false" customHeight="false" outlineLevel="0" collapsed="false">
      <c r="A37" s="3" t="n">
        <f aca="false">A36+1</f>
        <v>27</v>
      </c>
      <c r="B37" s="2" t="n">
        <f aca="false">TINV(2*(1-B$5),$A37)</f>
        <v>0.530648989277232</v>
      </c>
      <c r="C37" s="2" t="n">
        <f aca="false">TINV(2*(1-C$5),$A37)</f>
        <v>0.683684979131029</v>
      </c>
      <c r="D37" s="2" t="n">
        <f aca="false">TINV(2*(1-D$5),$A37)</f>
        <v>0.855137230694281</v>
      </c>
      <c r="E37" s="2" t="n">
        <f aca="false">TINV(2*(1-E$5),$A37)</f>
        <v>1.31370291282927</v>
      </c>
      <c r="F37" s="2" t="n">
        <f aca="false">TINV(2*(1-F$5),$A37)</f>
        <v>1.70328844572213</v>
      </c>
      <c r="G37" s="2" t="n">
        <f aca="false">TINV(2*(1-G$5),$A37)</f>
        <v>2.05183051648028</v>
      </c>
      <c r="H37" s="2" t="n">
        <f aca="false">TINV(2*(1-H$5),$A37)</f>
        <v>2.47265991195601</v>
      </c>
      <c r="I37" s="2" t="n">
        <f aca="false">TINV(2*(1-I$5),$A37)</f>
        <v>2.77068295712221</v>
      </c>
      <c r="J37" s="2" t="n">
        <f aca="false">TINV(2*(1-J$5),$A37)</f>
        <v>3.4210336212293</v>
      </c>
    </row>
    <row r="38" customFormat="false" ht="12.75" hidden="false" customHeight="false" outlineLevel="0" collapsed="false">
      <c r="A38" s="3" t="n">
        <f aca="false">A37+1</f>
        <v>28</v>
      </c>
      <c r="B38" s="2" t="n">
        <f aca="false">TINV(2*(1-B$5),$A38)</f>
        <v>0.53042386486324</v>
      </c>
      <c r="C38" s="2" t="n">
        <f aca="false">TINV(2*(1-C$5),$A38)</f>
        <v>0.683352842988504</v>
      </c>
      <c r="D38" s="2" t="n">
        <f aca="false">TINV(2*(1-D$5),$A38)</f>
        <v>0.854647485582223</v>
      </c>
      <c r="E38" s="2" t="n">
        <f aca="false">TINV(2*(1-E$5),$A38)</f>
        <v>1.31252678159267</v>
      </c>
      <c r="F38" s="2" t="n">
        <f aca="false">TINV(2*(1-F$5),$A38)</f>
        <v>1.70113093426593</v>
      </c>
      <c r="G38" s="2" t="n">
        <f aca="false">TINV(2*(1-G$5),$A38)</f>
        <v>2.04840714179525</v>
      </c>
      <c r="H38" s="2" t="n">
        <f aca="false">TINV(2*(1-H$5),$A38)</f>
        <v>2.46714009796747</v>
      </c>
      <c r="I38" s="2" t="n">
        <f aca="false">TINV(2*(1-I$5),$A38)</f>
        <v>2.76326245546144</v>
      </c>
      <c r="J38" s="2" t="n">
        <f aca="false">TINV(2*(1-J$5),$A38)</f>
        <v>3.40815517835336</v>
      </c>
    </row>
    <row r="39" customFormat="false" ht="12.75" hidden="false" customHeight="false" outlineLevel="0" collapsed="false">
      <c r="A39" s="3" t="n">
        <f aca="false">A38+1</f>
        <v>29</v>
      </c>
      <c r="B39" s="2" t="n">
        <f aca="false">TINV(2*(1-B$5),$A39)</f>
        <v>0.530214395709161</v>
      </c>
      <c r="C39" s="2" t="n">
        <f aca="false">TINV(2*(1-C$5),$A39)</f>
        <v>0.683043860821613</v>
      </c>
      <c r="D39" s="2" t="n">
        <f aca="false">TINV(2*(1-D$5),$A39)</f>
        <v>0.854191985881856</v>
      </c>
      <c r="E39" s="2" t="n">
        <f aca="false">TINV(2*(1-E$5),$A39)</f>
        <v>1.31143364730155</v>
      </c>
      <c r="F39" s="2" t="n">
        <f aca="false">TINV(2*(1-F$5),$A39)</f>
        <v>1.6991270265335</v>
      </c>
      <c r="G39" s="2" t="n">
        <f aca="false">TINV(2*(1-G$5),$A39)</f>
        <v>2.0452296421327</v>
      </c>
      <c r="H39" s="2" t="n">
        <f aca="false">TINV(2*(1-H$5),$A39)</f>
        <v>2.46202136015041</v>
      </c>
      <c r="I39" s="2" t="n">
        <f aca="false">TINV(2*(1-I$5),$A39)</f>
        <v>2.75638590367061</v>
      </c>
      <c r="J39" s="2" t="n">
        <f aca="false">TINV(2*(1-J$5),$A39)</f>
        <v>3.3962402883568</v>
      </c>
    </row>
    <row r="40" customFormat="false" ht="12.75" hidden="false" customHeight="false" outlineLevel="0" collapsed="false">
      <c r="A40" s="3" t="n">
        <f aca="false">A39+1</f>
        <v>30</v>
      </c>
      <c r="B40" s="2" t="n">
        <f aca="false">TINV(2*(1-B$5),$A40)</f>
        <v>0.530019003906504</v>
      </c>
      <c r="C40" s="2" t="n">
        <f aca="false">TINV(2*(1-C$5),$A40)</f>
        <v>0.682755693321292</v>
      </c>
      <c r="D40" s="2" t="n">
        <f aca="false">TINV(2*(1-D$5),$A40)</f>
        <v>0.853767261471297</v>
      </c>
      <c r="E40" s="2" t="n">
        <f aca="false">TINV(2*(1-E$5),$A40)</f>
        <v>1.3104150253914</v>
      </c>
      <c r="F40" s="2" t="n">
        <f aca="false">TINV(2*(1-F$5),$A40)</f>
        <v>1.69726088659396</v>
      </c>
      <c r="G40" s="2" t="n">
        <f aca="false">TINV(2*(1-G$5),$A40)</f>
        <v>2.04227245630124</v>
      </c>
      <c r="H40" s="2" t="n">
        <f aca="false">TINV(2*(1-H$5),$A40)</f>
        <v>2.45726154240059</v>
      </c>
      <c r="I40" s="2" t="n">
        <f aca="false">TINV(2*(1-I$5),$A40)</f>
        <v>2.74999565356723</v>
      </c>
      <c r="J40" s="2" t="n">
        <f aca="false">TINV(2*(1-J$5),$A40)</f>
        <v>3.3851848668293</v>
      </c>
    </row>
    <row r="41" customFormat="false" ht="12.75" hidden="false" customHeight="false" outlineLevel="0" collapsed="false">
      <c r="A41" s="3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3" t="n">
        <v>40</v>
      </c>
      <c r="B42" s="2" t="n">
        <f aca="false">TINV(2*(1-B$5),$A42)</f>
        <v>0.528605679550892</v>
      </c>
      <c r="C42" s="2" t="n">
        <f aca="false">TINV(2*(1-C$5),$A42)</f>
        <v>0.680672717164447</v>
      </c>
      <c r="D42" s="2" t="n">
        <f aca="false">TINV(2*(1-D$5),$A42)</f>
        <v>0.850699795790452</v>
      </c>
      <c r="E42" s="2" t="n">
        <f aca="false">TINV(2*(1-E$5),$A42)</f>
        <v>1.30307705260719</v>
      </c>
      <c r="F42" s="2" t="n">
        <f aca="false">TINV(2*(1-F$5),$A42)</f>
        <v>1.68385101333565</v>
      </c>
      <c r="G42" s="2" t="n">
        <f aca="false">TINV(2*(1-G$5),$A42)</f>
        <v>2.02107539030627</v>
      </c>
      <c r="H42" s="2" t="n">
        <f aca="false">TINV(2*(1-H$5),$A42)</f>
        <v>2.42325677933486</v>
      </c>
      <c r="I42" s="2" t="n">
        <f aca="false">TINV(2*(1-I$5),$A42)</f>
        <v>2.70445926743316</v>
      </c>
      <c r="J42" s="2" t="n">
        <f aca="false">TINV(2*(1-J$5),$A42)</f>
        <v>3.30687771408582</v>
      </c>
    </row>
    <row r="43" customFormat="false" ht="12.75" hidden="false" customHeight="false" outlineLevel="0" collapsed="false">
      <c r="A43" s="3" t="n">
        <f aca="false">A42+10</f>
        <v>50</v>
      </c>
      <c r="B43" s="2" t="n">
        <f aca="false">TINV(2*(1-B$5),$A43)</f>
        <v>0.527760452706596</v>
      </c>
      <c r="C43" s="2" t="n">
        <f aca="false">TINV(2*(1-C$5),$A43)</f>
        <v>0.679428200326346</v>
      </c>
      <c r="D43" s="2" t="n">
        <f aca="false">TINV(2*(1-D$5),$A43)</f>
        <v>0.848869244508664</v>
      </c>
      <c r="E43" s="2" t="n">
        <f aca="false">TINV(2*(1-E$5),$A43)</f>
        <v>1.29871369419481</v>
      </c>
      <c r="F43" s="2" t="n">
        <f aca="false">TINV(2*(1-F$5),$A43)</f>
        <v>1.67590502516309</v>
      </c>
      <c r="G43" s="2" t="n">
        <f aca="false">TINV(2*(1-G$5),$A43)</f>
        <v>2.00855911210076</v>
      </c>
      <c r="H43" s="2" t="n">
        <f aca="false">TINV(2*(1-H$5),$A43)</f>
        <v>2.40327191667417</v>
      </c>
      <c r="I43" s="2" t="n">
        <f aca="false">TINV(2*(1-I$5),$A43)</f>
        <v>2.67779327094084</v>
      </c>
      <c r="J43" s="2" t="n">
        <f aca="false">TINV(2*(1-J$5),$A43)</f>
        <v>3.26140905579832</v>
      </c>
    </row>
    <row r="44" customFormat="false" ht="12.75" hidden="false" customHeight="false" outlineLevel="0" collapsed="false">
      <c r="A44" s="3" t="n">
        <f aca="false">A43+10</f>
        <v>60</v>
      </c>
      <c r="B44" s="2" t="n">
        <f aca="false">TINV(2*(1-B$5),$A44)</f>
        <v>0.527198127229743</v>
      </c>
      <c r="C44" s="2" t="n">
        <f aca="false">TINV(2*(1-C$5),$A44)</f>
        <v>0.678600720648134</v>
      </c>
      <c r="D44" s="2" t="n">
        <f aca="false">TINV(2*(1-D$5),$A44)</f>
        <v>0.847653006356615</v>
      </c>
      <c r="E44" s="2" t="n">
        <f aca="false">TINV(2*(1-E$5),$A44)</f>
        <v>1.29582109351572</v>
      </c>
      <c r="F44" s="2" t="n">
        <f aca="false">TINV(2*(1-F$5),$A44)</f>
        <v>1.67064886490464</v>
      </c>
      <c r="G44" s="2" t="n">
        <f aca="false">TINV(2*(1-G$5),$A44)</f>
        <v>2.00029782201426</v>
      </c>
      <c r="H44" s="2" t="n">
        <f aca="false">TINV(2*(1-H$5),$A44)</f>
        <v>2.39011947262491</v>
      </c>
      <c r="I44" s="2" t="n">
        <f aca="false">TINV(2*(1-I$5),$A44)</f>
        <v>2.66028302885504</v>
      </c>
      <c r="J44" s="2" t="n">
        <f aca="false">TINV(2*(1-J$5),$A44)</f>
        <v>3.23170912602436</v>
      </c>
    </row>
    <row r="45" customFormat="false" ht="12.75" hidden="false" customHeight="false" outlineLevel="0" collapsed="false">
      <c r="A45" s="3" t="n">
        <f aca="false">A44+10</f>
        <v>70</v>
      </c>
      <c r="B45" s="2" t="n">
        <f aca="false">TINV(2*(1-B$5),$A45)</f>
        <v>0.52679703571862</v>
      </c>
      <c r="C45" s="2" t="n">
        <f aca="false">TINV(2*(1-C$5),$A45)</f>
        <v>0.678010741291696</v>
      </c>
      <c r="D45" s="2" t="n">
        <f aca="false">TINV(2*(1-D$5),$A45)</f>
        <v>0.846786285033379</v>
      </c>
      <c r="E45" s="2" t="n">
        <f aca="false">TINV(2*(1-E$5),$A45)</f>
        <v>1.29376289793766</v>
      </c>
      <c r="F45" s="2" t="n">
        <f aca="false">TINV(2*(1-F$5),$A45)</f>
        <v>1.66691447905596</v>
      </c>
      <c r="G45" s="2" t="n">
        <f aca="false">TINV(2*(1-G$5),$A45)</f>
        <v>1.99443711177118</v>
      </c>
      <c r="H45" s="2" t="n">
        <f aca="false">TINV(2*(1-H$5),$A45)</f>
        <v>2.38080748229143</v>
      </c>
      <c r="I45" s="2" t="n">
        <f aca="false">TINV(2*(1-I$5),$A45)</f>
        <v>2.64790462375115</v>
      </c>
      <c r="J45" s="2" t="n">
        <f aca="false">TINV(2*(1-J$5),$A45)</f>
        <v>3.21078906096783</v>
      </c>
    </row>
    <row r="46" customFormat="false" ht="12.75" hidden="false" customHeight="false" outlineLevel="0" collapsed="false">
      <c r="A46" s="3" t="n">
        <f aca="false">A45+10</f>
        <v>80</v>
      </c>
      <c r="B46" s="2" t="n">
        <f aca="false">TINV(2*(1-B$5),$A46)</f>
        <v>0.526496529250617</v>
      </c>
      <c r="C46" s="2" t="n">
        <f aca="false">TINV(2*(1-C$5),$A46)</f>
        <v>0.677568846394831</v>
      </c>
      <c r="D46" s="2" t="n">
        <f aca="false">TINV(2*(1-D$5),$A46)</f>
        <v>0.846137347946302</v>
      </c>
      <c r="E46" s="2" t="n">
        <f aca="false">TINV(2*(1-E$5),$A46)</f>
        <v>1.29222358305913</v>
      </c>
      <c r="F46" s="2" t="n">
        <f aca="false">TINV(2*(1-F$5),$A46)</f>
        <v>1.66412457858967</v>
      </c>
      <c r="G46" s="2" t="n">
        <f aca="false">TINV(2*(1-G$5),$A46)</f>
        <v>1.99006342125445</v>
      </c>
      <c r="H46" s="2" t="n">
        <f aca="false">TINV(2*(1-H$5),$A46)</f>
        <v>2.37386827296734</v>
      </c>
      <c r="I46" s="2" t="n">
        <f aca="false">TINV(2*(1-I$5),$A46)</f>
        <v>2.63869059634418</v>
      </c>
      <c r="J46" s="2" t="n">
        <f aca="false">TINV(2*(1-J$5),$A46)</f>
        <v>3.19525769029074</v>
      </c>
    </row>
    <row r="47" customFormat="false" ht="12.75" hidden="false" customHeight="false" outlineLevel="0" collapsed="false">
      <c r="A47" s="3" t="n">
        <f aca="false">A46+10</f>
        <v>90</v>
      </c>
      <c r="B47" s="2" t="n">
        <f aca="false">TINV(2*(1-B$5),$A47)</f>
        <v>0.526262987288888</v>
      </c>
      <c r="C47" s="2" t="n">
        <f aca="false">TINV(2*(1-C$5),$A47)</f>
        <v>0.677225499912509</v>
      </c>
      <c r="D47" s="2" t="n">
        <f aca="false">TINV(2*(1-D$5),$A47)</f>
        <v>0.845633272870365</v>
      </c>
      <c r="E47" s="2" t="n">
        <f aca="false">TINV(2*(1-E$5),$A47)</f>
        <v>1.29102889874089</v>
      </c>
      <c r="F47" s="2" t="n">
        <f aca="false">TINV(2*(1-F$5),$A47)</f>
        <v>1.66196108403016</v>
      </c>
      <c r="G47" s="2" t="n">
        <f aca="false">TINV(2*(1-G$5),$A47)</f>
        <v>1.98667454070377</v>
      </c>
      <c r="H47" s="2" t="n">
        <f aca="false">TINV(2*(1-H$5),$A47)</f>
        <v>2.36849747623917</v>
      </c>
      <c r="I47" s="2" t="n">
        <f aca="false">TINV(2*(1-I$5),$A47)</f>
        <v>2.63156516558716</v>
      </c>
      <c r="J47" s="2" t="n">
        <f aca="false">TINV(2*(1-J$5),$A47)</f>
        <v>3.18327081405355</v>
      </c>
    </row>
    <row r="48" customFormat="false" ht="12.75" hidden="false" customHeight="false" outlineLevel="0" collapsed="false">
      <c r="A48" s="3" t="n">
        <f aca="false">A47+10</f>
        <v>100</v>
      </c>
      <c r="B48" s="2" t="n">
        <f aca="false">TINV(2*(1-B$5),$A48)</f>
        <v>0.526076270600357</v>
      </c>
      <c r="C48" s="2" t="n">
        <f aca="false">TINV(2*(1-C$5),$A48)</f>
        <v>0.676951043011474</v>
      </c>
      <c r="D48" s="2" t="n">
        <f aca="false">TINV(2*(1-D$5),$A48)</f>
        <v>0.845230424491014</v>
      </c>
      <c r="E48" s="2" t="n">
        <f aca="false">TINV(2*(1-E$5),$A48)</f>
        <v>1.29007476134652</v>
      </c>
      <c r="F48" s="2" t="n">
        <f aca="false">TINV(2*(1-F$5),$A48)</f>
        <v>1.66023432608534</v>
      </c>
      <c r="G48" s="2" t="n">
        <f aca="false">TINV(2*(1-G$5),$A48)</f>
        <v>1.98397151852356</v>
      </c>
      <c r="H48" s="2" t="n">
        <f aca="false">TINV(2*(1-H$5),$A48)</f>
        <v>2.36421736623848</v>
      </c>
      <c r="I48" s="2" t="n">
        <f aca="false">TINV(2*(1-I$5),$A48)</f>
        <v>2.62589052143802</v>
      </c>
      <c r="J48" s="2" t="n">
        <f aca="false">TINV(2*(1-J$5),$A48)</f>
        <v>3.17373949373878</v>
      </c>
    </row>
    <row r="49" customFormat="false" ht="12.75" hidden="false" customHeight="false" outlineLevel="0" collapsed="false">
      <c r="A49" s="3" t="s">
        <v>6</v>
      </c>
      <c r="B49" s="2" t="n">
        <f aca="false">NORMSINV(B$5)</f>
        <v>0.524400512708041</v>
      </c>
      <c r="C49" s="2" t="n">
        <f aca="false">NORMSINV(C$5)</f>
        <v>0.674489750196082</v>
      </c>
      <c r="D49" s="2" t="n">
        <f aca="false">NORMSINV(D$5)</f>
        <v>0.841621233572914</v>
      </c>
      <c r="E49" s="2" t="n">
        <f aca="false">NORMSINV(E$5)</f>
        <v>1.2815515655446</v>
      </c>
      <c r="F49" s="2" t="n">
        <f aca="false">NORMSINV(F$5)</f>
        <v>1.64485362695147</v>
      </c>
      <c r="G49" s="2" t="n">
        <f aca="false">NORMSINV(G$5)</f>
        <v>1.95996398454005</v>
      </c>
      <c r="H49" s="2" t="n">
        <f aca="false">NORMSINV(H$5)</f>
        <v>2.32634787404084</v>
      </c>
      <c r="I49" s="2" t="n">
        <f aca="false">NORMSINV(I$5)</f>
        <v>2.5758293035489</v>
      </c>
      <c r="J49" s="2" t="n">
        <f aca="false">NORMSINV(J$5)</f>
        <v>3.09023230616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2:45:15Z</dcterms:created>
  <dc:creator>T.R.Chandrupatla</dc:creator>
  <dc:description/>
  <dc:language>en-US</dc:language>
  <cp:lastModifiedBy> </cp:lastModifiedBy>
  <cp:lastPrinted>2007-02-21T19:16:49Z</cp:lastPrinted>
  <dcterms:modified xsi:type="dcterms:W3CDTF">2007-02-21T19:16:53Z</dcterms:modified>
  <cp:revision>0</cp:revision>
  <dc:subject/>
  <dc:title/>
</cp:coreProperties>
</file>