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EXCEL WORKSHEET FUNCTIONS</t>
  </si>
  <si>
    <t xml:space="preserve">DATA</t>
  </si>
  <si>
    <t xml:space="preserve">B4=&gt;</t>
  </si>
  <si>
    <t xml:space="preserve">&lt;=C4</t>
  </si>
  <si>
    <t xml:space="preserve">B5=&gt;</t>
  </si>
  <si>
    <t xml:space="preserve">&lt;=C5</t>
  </si>
  <si>
    <t xml:space="preserve">B6=&gt;</t>
  </si>
  <si>
    <t xml:space="preserve">&lt;=C6</t>
  </si>
  <si>
    <t xml:space="preserve">B7=&gt;</t>
  </si>
  <si>
    <t xml:space="preserve">&lt;=C7</t>
  </si>
  <si>
    <t xml:space="preserve">B8=&gt;</t>
  </si>
  <si>
    <t xml:space="preserve">&lt;=C8</t>
  </si>
  <si>
    <t xml:space="preserve">Value</t>
  </si>
  <si>
    <t xml:space="preserve">Formula in the left cell</t>
  </si>
  <si>
    <t xml:space="preserve">Note</t>
  </si>
  <si>
    <t xml:space="preserve">=AVERAGE(B4:C8)</t>
  </si>
  <si>
    <t xml:space="preserve">Mean</t>
  </si>
  <si>
    <t xml:space="preserve">=TRIMMEAN(B4:C8,0.2)</t>
  </si>
  <si>
    <t xml:space="preserve">Trimmed mean 0.2 end points trimmed</t>
  </si>
  <si>
    <t xml:space="preserve">=MEDIAN(B4:C8)</t>
  </si>
  <si>
    <t xml:space="preserve">Median</t>
  </si>
  <si>
    <t xml:space="preserve">=MODE(B4:C8)</t>
  </si>
  <si>
    <t xml:space="preserve">Mode</t>
  </si>
  <si>
    <t xml:space="preserve">=STDEV(B4:C8)</t>
  </si>
  <si>
    <t xml:space="preserve">Standard Deviation Sample</t>
  </si>
  <si>
    <t xml:space="preserve">=STDEVP(B4:C8)</t>
  </si>
  <si>
    <t xml:space="preserve">Standard Deviation Population</t>
  </si>
  <si>
    <t xml:space="preserve">=VAR(B4:C8)</t>
  </si>
  <si>
    <t xml:space="preserve">Variance Sample</t>
  </si>
  <si>
    <t xml:space="preserve">=VARP(B4:C8)</t>
  </si>
  <si>
    <t xml:space="preserve">Variance Population</t>
  </si>
  <si>
    <t xml:space="preserve">=COUNT(B4:C8)</t>
  </si>
  <si>
    <t xml:space="preserve">Number items in the set</t>
  </si>
  <si>
    <t xml:space="preserve">=MAX(B4:C8)</t>
  </si>
  <si>
    <t xml:space="preserve">Maximum</t>
  </si>
  <si>
    <t xml:space="preserve">=MIN(B4:C8)</t>
  </si>
  <si>
    <t xml:space="preserve">Minimum</t>
  </si>
  <si>
    <t xml:space="preserve">=PERCENTILE(B4:C8,.25)</t>
  </si>
  <si>
    <t xml:space="preserve">Percentile from left</t>
  </si>
  <si>
    <t xml:space="preserve">=QUARTILE(B4:C8,1)</t>
  </si>
  <si>
    <t xml:space="preserve">Quartile 1,2,3,4</t>
  </si>
  <si>
    <t xml:space="preserve">=SKEW(B4:C8)</t>
  </si>
  <si>
    <t xml:space="preserve">Skewness</t>
  </si>
  <si>
    <t xml:space="preserve">Pos=&gt;tail to right  Neg=&gt;tail to left</t>
  </si>
  <si>
    <t xml:space="preserve">=KURT(B4:C8)</t>
  </si>
  <si>
    <t xml:space="preserve">Kurtosis</t>
  </si>
  <si>
    <t xml:space="preserve">Neg=&gt;flat  Pos=&gt;peaked</t>
  </si>
  <si>
    <t xml:space="preserve">=COVAR(B4:B8,C4:C8)</t>
  </si>
  <si>
    <t xml:space="preserve">Covariance</t>
  </si>
  <si>
    <t xml:space="preserve">=CORREL(B4:B8,C4:C8)</t>
  </si>
  <si>
    <t xml:space="preserve">Correlation coefficient</t>
  </si>
  <si>
    <t xml:space="preserve">=RSQ(C4:C8,B4:B8)</t>
  </si>
  <si>
    <t xml:space="preserve">R-Squared</t>
  </si>
  <si>
    <t xml:space="preserve">DISTRIBUTIONS</t>
  </si>
  <si>
    <t xml:space="preserve">=HYPGEOMDIST(2,5,7,20)</t>
  </si>
  <si>
    <t xml:space="preserve">(x,n,D,N)</t>
  </si>
  <si>
    <t xml:space="preserve">=BINOMDIST(4,7,.1666,FALSE)</t>
  </si>
  <si>
    <t xml:space="preserve">(x,n,p,False)   False - term</t>
  </si>
  <si>
    <t xml:space="preserve">=BINOMDIST(4,7,.1666,TRUE)</t>
  </si>
  <si>
    <t xml:space="preserve">(x,n,p,True)   True - cumulative</t>
  </si>
  <si>
    <t xml:space="preserve">=POISSON(4,10,FALSE)</t>
  </si>
  <si>
    <t xml:space="preserve">(x,Lambda,False)   False - term</t>
  </si>
  <si>
    <t xml:space="preserve">=POISSON(4,10,TRUE)</t>
  </si>
  <si>
    <t xml:space="preserve">(x,Lambda,True)  True - Cumulative</t>
  </si>
  <si>
    <t xml:space="preserve">=NORMDIST(25,18.5,4,FALSE)</t>
  </si>
  <si>
    <t xml:space="preserve">(x,Mean,Std,False)  False - f(x)</t>
  </si>
  <si>
    <t xml:space="preserve">=NORMDIST(25,18.5,4,TRUE)</t>
  </si>
  <si>
    <t xml:space="preserve">(x,Mean,Std,True)    Cumulative F(x)</t>
  </si>
  <si>
    <t xml:space="preserve">=NORMINV(.44,18.5,4)</t>
  </si>
  <si>
    <t xml:space="preserve">(p,Mean,Std)</t>
  </si>
  <si>
    <t xml:space="preserve">=NORMSDIST(-.4)</t>
  </si>
  <si>
    <t xml:space="preserve">(z)</t>
  </si>
  <si>
    <t xml:space="preserve">left tail area at z</t>
  </si>
  <si>
    <t xml:space="preserve">=NORMSINV(.87)</t>
  </si>
  <si>
    <t xml:space="preserve">(p)</t>
  </si>
  <si>
    <t xml:space="preserve">z at left tail area p</t>
  </si>
  <si>
    <t xml:space="preserve">=TDIST(1.8,12,2)</t>
  </si>
  <si>
    <t xml:space="preserve">(t,dof,2tails)</t>
  </si>
  <si>
    <t xml:space="preserve">area in two tails outside t</t>
  </si>
  <si>
    <t xml:space="preserve">=TDIST(1.8,12,1)</t>
  </si>
  <si>
    <t xml:space="preserve">(t,dof,1tail)</t>
  </si>
  <si>
    <t xml:space="preserve">area in right tail at t</t>
  </si>
  <si>
    <t xml:space="preserve">=TINV(0.05,10)</t>
  </si>
  <si>
    <t xml:space="preserve">(p,dof)</t>
  </si>
  <si>
    <t xml:space="preserve">p is combined area in two tails</t>
  </si>
  <si>
    <t xml:space="preserve">=CHIDIST(3.5,10)</t>
  </si>
  <si>
    <t xml:space="preserve">(x, dof)</t>
  </si>
  <si>
    <t xml:space="preserve">right tail area at x</t>
  </si>
  <si>
    <t xml:space="preserve">=CHIINV(0.9,15)</t>
  </si>
  <si>
    <t xml:space="preserve">(p, dof)</t>
  </si>
  <si>
    <t xml:space="preserve">x for p = right tail area</t>
  </si>
  <si>
    <t xml:space="preserve">=FDIST(3,4,7)</t>
  </si>
  <si>
    <t xml:space="preserve">(x,n1,n2)</t>
  </si>
  <si>
    <t xml:space="preserve">=FINV(0.05,7,10)</t>
  </si>
  <si>
    <t xml:space="preserve">(p,n1,n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0" t="n">
        <v>2.34</v>
      </c>
      <c r="C4" s="0" t="n">
        <v>4.6</v>
      </c>
      <c r="D4" s="1" t="s">
        <v>3</v>
      </c>
    </row>
    <row r="5" customFormat="false" ht="12.75" hidden="false" customHeight="false" outlineLevel="0" collapsed="false">
      <c r="A5" s="2" t="s">
        <v>4</v>
      </c>
      <c r="B5" s="0" t="n">
        <v>4.23</v>
      </c>
      <c r="C5" s="0" t="n">
        <v>3.7</v>
      </c>
      <c r="D5" s="1" t="s">
        <v>5</v>
      </c>
    </row>
    <row r="6" customFormat="false" ht="12.75" hidden="false" customHeight="false" outlineLevel="0" collapsed="false">
      <c r="A6" s="2" t="s">
        <v>6</v>
      </c>
      <c r="B6" s="0" t="n">
        <v>1.36</v>
      </c>
      <c r="C6" s="0" t="n">
        <v>3.3</v>
      </c>
      <c r="D6" s="1" t="s">
        <v>7</v>
      </c>
    </row>
    <row r="7" customFormat="false" ht="12.75" hidden="false" customHeight="false" outlineLevel="0" collapsed="false">
      <c r="A7" s="2" t="s">
        <v>8</v>
      </c>
      <c r="B7" s="0" t="n">
        <v>2.5</v>
      </c>
      <c r="C7" s="0" t="n">
        <v>2</v>
      </c>
      <c r="D7" s="1" t="s">
        <v>9</v>
      </c>
    </row>
    <row r="8" customFormat="false" ht="12.75" hidden="false" customHeight="false" outlineLevel="0" collapsed="false">
      <c r="A8" s="2" t="s">
        <v>10</v>
      </c>
      <c r="B8" s="0" t="n">
        <v>3.6</v>
      </c>
      <c r="C8" s="0" t="n">
        <v>2</v>
      </c>
      <c r="D8" s="1" t="s">
        <v>11</v>
      </c>
    </row>
    <row r="10" customFormat="false" ht="12.75" hidden="false" customHeight="false" outlineLevel="0" collapsed="false">
      <c r="B10" s="3" t="s">
        <v>12</v>
      </c>
      <c r="C10" s="3" t="s">
        <v>13</v>
      </c>
      <c r="D10" s="4"/>
      <c r="E10" s="4"/>
      <c r="F10" s="3" t="s">
        <v>14</v>
      </c>
    </row>
    <row r="11" customFormat="false" ht="12.75" hidden="false" customHeight="false" outlineLevel="0" collapsed="false">
      <c r="B11" s="0" t="n">
        <f aca="false">AVERAGE(B4:C8)</f>
        <v>2.963</v>
      </c>
      <c r="C11" s="0" t="s">
        <v>15</v>
      </c>
      <c r="F11" s="5" t="s">
        <v>16</v>
      </c>
    </row>
    <row r="12" customFormat="false" ht="12.75" hidden="false" customHeight="false" outlineLevel="0" collapsed="false">
      <c r="B12" s="6" t="n">
        <f aca="false">TRIMMEAN(B4:C8,0.2)</f>
        <v>2.95875</v>
      </c>
      <c r="C12" s="0" t="s">
        <v>17</v>
      </c>
      <c r="F12" s="5" t="s">
        <v>18</v>
      </c>
    </row>
    <row r="13" customFormat="false" ht="12.75" hidden="false" customHeight="false" outlineLevel="0" collapsed="false">
      <c r="B13" s="0" t="n">
        <f aca="false">MEDIAN(B4:C8)</f>
        <v>2.9</v>
      </c>
      <c r="C13" s="0" t="s">
        <v>19</v>
      </c>
      <c r="F13" s="5" t="s">
        <v>20</v>
      </c>
    </row>
    <row r="14" customFormat="false" ht="12.75" hidden="false" customHeight="false" outlineLevel="0" collapsed="false">
      <c r="B14" s="0" t="n">
        <f aca="false">MODE(B4:C8)</f>
        <v>2</v>
      </c>
      <c r="C14" s="0" t="s">
        <v>21</v>
      </c>
      <c r="F14" s="5" t="s">
        <v>22</v>
      </c>
    </row>
    <row r="15" customFormat="false" ht="12.75" hidden="false" customHeight="false" outlineLevel="0" collapsed="false">
      <c r="B15" s="6" t="n">
        <f aca="false">STDEV(B4:C8)</f>
        <v>1.07364436487238</v>
      </c>
      <c r="C15" s="0" t="s">
        <v>23</v>
      </c>
      <c r="F15" s="5" t="s">
        <v>24</v>
      </c>
    </row>
    <row r="16" customFormat="false" ht="12.75" hidden="false" customHeight="false" outlineLevel="0" collapsed="false">
      <c r="B16" s="6" t="n">
        <f aca="false">STDEVP(B4:C8)</f>
        <v>1.01854847700048</v>
      </c>
      <c r="C16" s="0" t="s">
        <v>25</v>
      </c>
      <c r="F16" s="5" t="s">
        <v>26</v>
      </c>
    </row>
    <row r="17" customFormat="false" ht="12.75" hidden="false" customHeight="false" outlineLevel="0" collapsed="false">
      <c r="B17" s="6" t="n">
        <f aca="false">VAR(B4:C8)</f>
        <v>1.15271222222222</v>
      </c>
      <c r="C17" s="0" t="s">
        <v>27</v>
      </c>
      <c r="F17" s="5" t="s">
        <v>28</v>
      </c>
    </row>
    <row r="18" customFormat="false" ht="12.75" hidden="false" customHeight="false" outlineLevel="0" collapsed="false">
      <c r="B18" s="6" t="n">
        <f aca="false">VARP(B4:C8)</f>
        <v>1.037441</v>
      </c>
      <c r="C18" s="0" t="s">
        <v>29</v>
      </c>
      <c r="F18" s="5" t="s">
        <v>30</v>
      </c>
    </row>
    <row r="19" customFormat="false" ht="12.75" hidden="false" customHeight="false" outlineLevel="0" collapsed="false">
      <c r="B19" s="0" t="n">
        <f aca="false">COUNT(B4:C8)</f>
        <v>10</v>
      </c>
      <c r="C19" s="0" t="s">
        <v>31</v>
      </c>
      <c r="F19" s="5" t="s">
        <v>32</v>
      </c>
    </row>
    <row r="20" customFormat="false" ht="12.75" hidden="false" customHeight="false" outlineLevel="0" collapsed="false">
      <c r="B20" s="0" t="n">
        <f aca="false">MAX(B4:C8)</f>
        <v>4.6</v>
      </c>
      <c r="C20" s="0" t="s">
        <v>33</v>
      </c>
      <c r="F20" s="5" t="s">
        <v>34</v>
      </c>
    </row>
    <row r="21" customFormat="false" ht="12.75" hidden="false" customHeight="false" outlineLevel="0" collapsed="false">
      <c r="B21" s="0" t="n">
        <f aca="false">MIN(B4:C8)</f>
        <v>1.36</v>
      </c>
      <c r="C21" s="0" t="s">
        <v>35</v>
      </c>
      <c r="F21" s="5" t="s">
        <v>36</v>
      </c>
    </row>
    <row r="22" customFormat="false" ht="12.75" hidden="false" customHeight="false" outlineLevel="0" collapsed="false">
      <c r="B22" s="0" t="n">
        <f aca="false">PERCENTILE(B4:C8,0.25)</f>
        <v>2.085</v>
      </c>
      <c r="C22" s="0" t="s">
        <v>37</v>
      </c>
      <c r="F22" s="5" t="s">
        <v>38</v>
      </c>
    </row>
    <row r="23" customFormat="false" ht="12.75" hidden="false" customHeight="false" outlineLevel="0" collapsed="false">
      <c r="B23" s="0" t="n">
        <f aca="false">QUARTILE(B4:C8,1)</f>
        <v>2.085</v>
      </c>
      <c r="C23" s="0" t="s">
        <v>39</v>
      </c>
      <c r="F23" s="5" t="s">
        <v>40</v>
      </c>
    </row>
    <row r="24" customFormat="false" ht="12.75" hidden="false" customHeight="false" outlineLevel="0" collapsed="false">
      <c r="B24" s="6" t="n">
        <f aca="false">SKEW(B4:C8)</f>
        <v>0.0978025277806884</v>
      </c>
      <c r="C24" s="0" t="s">
        <v>41</v>
      </c>
      <c r="E24" s="5" t="s">
        <v>42</v>
      </c>
      <c r="F24" s="5" t="s">
        <v>43</v>
      </c>
    </row>
    <row r="25" customFormat="false" ht="12.75" hidden="false" customHeight="false" outlineLevel="0" collapsed="false">
      <c r="B25" s="6" t="n">
        <f aca="false">KURT(B4:C8)</f>
        <v>-1.25945773586002</v>
      </c>
      <c r="C25" s="0" t="s">
        <v>44</v>
      </c>
      <c r="E25" s="5" t="s">
        <v>45</v>
      </c>
      <c r="F25" s="5" t="s">
        <v>46</v>
      </c>
    </row>
    <row r="26" customFormat="false" ht="12.75" hidden="false" customHeight="false" outlineLevel="0" collapsed="false">
      <c r="B26" s="6" t="n">
        <f aca="false">COVAR(B4:B8,C4:C8)</f>
        <v>-0.13412</v>
      </c>
      <c r="C26" s="0" t="s">
        <v>47</v>
      </c>
      <c r="F26" s="5" t="s">
        <v>48</v>
      </c>
    </row>
    <row r="27" customFormat="false" ht="12.75" hidden="false" customHeight="false" outlineLevel="0" collapsed="false">
      <c r="B27" s="6" t="n">
        <f aca="false">CORREL(B4:B8,C4:C8)</f>
        <v>-0.132426048667562</v>
      </c>
      <c r="C27" s="0" t="s">
        <v>49</v>
      </c>
      <c r="F27" s="5" t="s">
        <v>50</v>
      </c>
    </row>
    <row r="28" customFormat="false" ht="12.75" hidden="false" customHeight="false" outlineLevel="0" collapsed="false">
      <c r="B28" s="6" t="n">
        <f aca="false">RSQ(C4:C8,B4:B8)</f>
        <v>0.0175366583657034</v>
      </c>
      <c r="C28" s="0" t="s">
        <v>51</v>
      </c>
      <c r="F28" s="5" t="s">
        <v>52</v>
      </c>
    </row>
    <row r="30" customFormat="false" ht="12.75" hidden="false" customHeight="false" outlineLevel="0" collapsed="false">
      <c r="A30" s="1" t="s">
        <v>53</v>
      </c>
    </row>
    <row r="31" customFormat="false" ht="12.75" hidden="false" customHeight="false" outlineLevel="0" collapsed="false">
      <c r="B31" s="3" t="s">
        <v>12</v>
      </c>
      <c r="C31" s="3" t="s">
        <v>13</v>
      </c>
      <c r="D31" s="4"/>
      <c r="E31" s="4"/>
      <c r="F31" s="3" t="s">
        <v>14</v>
      </c>
    </row>
    <row r="32" customFormat="false" ht="12.75" hidden="false" customHeight="false" outlineLevel="0" collapsed="false">
      <c r="B32" s="6" t="n">
        <f aca="false">_xlfn.HYPGEOM.DIST(2,5,7,20,0)</f>
        <v>0.387383900928793</v>
      </c>
      <c r="C32" s="0" t="s">
        <v>54</v>
      </c>
      <c r="F32" s="5" t="s">
        <v>55</v>
      </c>
      <c r="G32" s="5"/>
    </row>
    <row r="33" customFormat="false" ht="12.75" hidden="false" customHeight="false" outlineLevel="0" collapsed="false">
      <c r="B33" s="6" t="n">
        <f aca="false">BINOMDIST(4,7,0.1666,FALSE())</f>
        <v>0.015607326688085</v>
      </c>
      <c r="C33" s="0" t="s">
        <v>56</v>
      </c>
      <c r="F33" s="5" t="s">
        <v>57</v>
      </c>
      <c r="G33" s="5"/>
    </row>
    <row r="34" customFormat="false" ht="12.75" hidden="false" customHeight="false" outlineLevel="0" collapsed="false">
      <c r="B34" s="6" t="n">
        <f aca="false">BINOMDIST(4,7,0.1666,TRUE())</f>
        <v>0.997999718665154</v>
      </c>
      <c r="C34" s="0" t="s">
        <v>58</v>
      </c>
      <c r="F34" s="5" t="s">
        <v>59</v>
      </c>
      <c r="G34" s="5"/>
    </row>
    <row r="35" customFormat="false" ht="12.75" hidden="false" customHeight="false" outlineLevel="0" collapsed="false">
      <c r="B35" s="6" t="n">
        <f aca="false">POISSON(4,10,FALSE())</f>
        <v>0.0189166374010354</v>
      </c>
      <c r="C35" s="0" t="s">
        <v>60</v>
      </c>
      <c r="F35" s="5" t="s">
        <v>61</v>
      </c>
      <c r="G35" s="5"/>
    </row>
    <row r="36" customFormat="false" ht="12.75" hidden="false" customHeight="false" outlineLevel="0" collapsed="false">
      <c r="B36" s="6" t="n">
        <f aca="false">POISSON(4,10,TRUE())</f>
        <v>0.0292526880769611</v>
      </c>
      <c r="C36" s="0" t="s">
        <v>62</v>
      </c>
      <c r="F36" s="5" t="s">
        <v>63</v>
      </c>
      <c r="G36" s="5"/>
    </row>
    <row r="37" customFormat="false" ht="12.75" hidden="false" customHeight="false" outlineLevel="0" collapsed="false">
      <c r="B37" s="6" t="n">
        <f aca="false">NORMDIST(25,18.5,4,FALSE())</f>
        <v>0.0266345670326463</v>
      </c>
      <c r="C37" s="0" t="s">
        <v>64</v>
      </c>
      <c r="F37" s="5" t="s">
        <v>65</v>
      </c>
      <c r="G37" s="5"/>
    </row>
    <row r="38" customFormat="false" ht="12.75" hidden="false" customHeight="false" outlineLevel="0" collapsed="false">
      <c r="B38" s="6" t="n">
        <f aca="false">NORMDIST(25,18.5,4,TRUE())</f>
        <v>0.94791872058478</v>
      </c>
      <c r="C38" s="0" t="s">
        <v>66</v>
      </c>
      <c r="F38" s="5" t="s">
        <v>67</v>
      </c>
      <c r="G38" s="5"/>
    </row>
    <row r="39" customFormat="false" ht="12.75" hidden="false" customHeight="false" outlineLevel="0" collapsed="false">
      <c r="B39" s="6" t="n">
        <f aca="false">NORMINV(0.44,18.5,4)</f>
        <v>17.8961231380129</v>
      </c>
      <c r="C39" s="0" t="s">
        <v>68</v>
      </c>
      <c r="F39" s="5" t="s">
        <v>69</v>
      </c>
      <c r="G39" s="5"/>
    </row>
    <row r="40" customFormat="false" ht="12.75" hidden="false" customHeight="false" outlineLevel="0" collapsed="false">
      <c r="B40" s="6" t="n">
        <f aca="false">NORMSDIST(-0.4)</f>
        <v>0.344578258389676</v>
      </c>
      <c r="C40" s="0" t="s">
        <v>70</v>
      </c>
      <c r="F40" s="5" t="s">
        <v>71</v>
      </c>
      <c r="G40" s="5" t="s">
        <v>72</v>
      </c>
    </row>
    <row r="41" customFormat="false" ht="12.75" hidden="false" customHeight="false" outlineLevel="0" collapsed="false">
      <c r="B41" s="6" t="n">
        <f aca="false">NORMSINV(0.87)</f>
        <v>1.1263911290388</v>
      </c>
      <c r="C41" s="0" t="s">
        <v>73</v>
      </c>
      <c r="F41" s="5" t="s">
        <v>74</v>
      </c>
      <c r="G41" s="5" t="s">
        <v>75</v>
      </c>
    </row>
    <row r="42" customFormat="false" ht="12.75" hidden="false" customHeight="false" outlineLevel="0" collapsed="false">
      <c r="B42" s="6" t="n">
        <f aca="false">TDIST(1.8,12,2)</f>
        <v>0.0970326779451289</v>
      </c>
      <c r="C42" s="0" t="s">
        <v>76</v>
      </c>
      <c r="F42" s="5" t="s">
        <v>77</v>
      </c>
      <c r="G42" s="5" t="s">
        <v>78</v>
      </c>
    </row>
    <row r="43" customFormat="false" ht="12.75" hidden="false" customHeight="false" outlineLevel="0" collapsed="false">
      <c r="B43" s="6" t="n">
        <f aca="false">TDIST(1.8,12,1)</f>
        <v>0.0485163389725645</v>
      </c>
      <c r="C43" s="0" t="s">
        <v>79</v>
      </c>
      <c r="F43" s="5" t="s">
        <v>80</v>
      </c>
      <c r="G43" s="5" t="s">
        <v>81</v>
      </c>
    </row>
    <row r="44" customFormat="false" ht="12.75" hidden="false" customHeight="false" outlineLevel="0" collapsed="false">
      <c r="B44" s="6" t="n">
        <f aca="false">TINV(0.05,10)</f>
        <v>2.22813885198628</v>
      </c>
      <c r="C44" s="0" t="s">
        <v>82</v>
      </c>
      <c r="F44" s="5" t="s">
        <v>83</v>
      </c>
      <c r="G44" s="5" t="s">
        <v>84</v>
      </c>
    </row>
    <row r="45" customFormat="false" ht="12.75" hidden="false" customHeight="false" outlineLevel="0" collapsed="false">
      <c r="B45" s="6" t="n">
        <f aca="false">CHIDIST(3.5,10)</f>
        <v>0.967098380273612</v>
      </c>
      <c r="C45" s="0" t="s">
        <v>85</v>
      </c>
      <c r="F45" s="5" t="s">
        <v>86</v>
      </c>
      <c r="G45" s="5" t="s">
        <v>87</v>
      </c>
    </row>
    <row r="46" customFormat="false" ht="12.75" hidden="false" customHeight="false" outlineLevel="0" collapsed="false">
      <c r="B46" s="6" t="n">
        <f aca="false">CHIINV(0.9,15)</f>
        <v>8.54675624170454</v>
      </c>
      <c r="C46" s="0" t="s">
        <v>88</v>
      </c>
      <c r="F46" s="5" t="s">
        <v>89</v>
      </c>
      <c r="G46" s="5" t="s">
        <v>90</v>
      </c>
    </row>
    <row r="47" customFormat="false" ht="12.75" hidden="false" customHeight="false" outlineLevel="0" collapsed="false">
      <c r="B47" s="6" t="n">
        <f aca="false">FDIST(3,4,7)</f>
        <v>0.0974499836914021</v>
      </c>
      <c r="C47" s="0" t="s">
        <v>91</v>
      </c>
      <c r="F47" s="5" t="s">
        <v>92</v>
      </c>
      <c r="G47" s="5" t="s">
        <v>87</v>
      </c>
    </row>
    <row r="48" customFormat="false" ht="12.75" hidden="false" customHeight="false" outlineLevel="0" collapsed="false">
      <c r="B48" s="6" t="n">
        <f aca="false">FINV(0.05,7,10)</f>
        <v>3.13546480462633</v>
      </c>
      <c r="C48" s="0" t="s">
        <v>93</v>
      </c>
      <c r="F48" s="5" t="s">
        <v>94</v>
      </c>
      <c r="G48" s="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9:49:36Z</dcterms:created>
  <dc:creator>chandrupatla</dc:creator>
  <dc:description/>
  <dc:language>en-US</dc:language>
  <cp:lastModifiedBy>T.R.Chandrupatla</cp:lastModifiedBy>
  <cp:lastPrinted>2006-02-20T19:22:02Z</cp:lastPrinted>
  <dcterms:modified xsi:type="dcterms:W3CDTF">2008-05-08T15:23:27Z</dcterms:modified>
  <cp:revision>0</cp:revision>
  <dc:subject/>
  <dc:title/>
</cp:coreProperties>
</file>