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DOUBLE SAMPLING PLAN (BINOMIAL DISTRIBUTION BASED)</t>
  </si>
  <si>
    <t xml:space="preserve">p1</t>
  </si>
  <si>
    <t xml:space="preserve">n1</t>
  </si>
  <si>
    <t xml:space="preserve">c1</t>
  </si>
  <si>
    <t xml:space="preserve">%DEF</t>
  </si>
  <si>
    <t xml:space="preserve">Pa1</t>
  </si>
  <si>
    <t xml:space="preserve">Pa1+Pa2</t>
  </si>
  <si>
    <t xml:space="preserve">Reject1</t>
  </si>
  <si>
    <t xml:space="preserve">Alpha</t>
  </si>
  <si>
    <t xml:space="preserve">p2</t>
  </si>
  <si>
    <t xml:space="preserve">Beta</t>
  </si>
  <si>
    <t xml:space="preserve">STAGE1</t>
  </si>
  <si>
    <t xml:space="preserve">B1</t>
  </si>
  <si>
    <t xml:space="preserve">1-Alpha</t>
  </si>
  <si>
    <t xml:space="preserve">B2 &lt;</t>
  </si>
  <si>
    <t xml:space="preserve">n2</t>
  </si>
  <si>
    <t xml:space="preserve">c2</t>
  </si>
  <si>
    <t xml:space="preserve">STAGE2</t>
  </si>
  <si>
    <t xml:space="preserve">sp2(p,n1,c1,n2,c2)</t>
  </si>
  <si>
    <t xml:space="preserve">at p2</t>
  </si>
  <si>
    <t xml:space="preserve">B2 &lt;=</t>
  </si>
  <si>
    <t xml:space="preserve">B1 &gt;</t>
  </si>
  <si>
    <t xml:space="preserve">at p1</t>
  </si>
  <si>
    <t xml:space="preserve">(Note: The program uses binomial probabilities only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%"/>
    <numFmt numFmtId="167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C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2288361196891"/>
          <c:y val="0.151607414704039"/>
          <c:w val="0.782025343413907"/>
          <c:h val="0.7720068057669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8</c:f>
              <c:strCache>
                <c:ptCount val="1"/>
                <c:pt idx="0">
                  <c:v>STAGE1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4:$I$28</c:f>
              <c:numCache>
                <c:formatCode>General</c:formatCode>
                <c:ptCount val="25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23</c:v>
                </c:pt>
                <c:pt idx="4">
                  <c:v>0.026</c:v>
                </c:pt>
                <c:pt idx="5">
                  <c:v>0.029</c:v>
                </c:pt>
                <c:pt idx="6">
                  <c:v>0.032</c:v>
                </c:pt>
                <c:pt idx="7">
                  <c:v>0.035</c:v>
                </c:pt>
                <c:pt idx="8">
                  <c:v>0.038</c:v>
                </c:pt>
                <c:pt idx="9">
                  <c:v>0.041</c:v>
                </c:pt>
                <c:pt idx="10">
                  <c:v>0.044</c:v>
                </c:pt>
                <c:pt idx="11">
                  <c:v>0.047</c:v>
                </c:pt>
                <c:pt idx="12">
                  <c:v>0.05</c:v>
                </c:pt>
                <c:pt idx="13">
                  <c:v>0.053</c:v>
                </c:pt>
                <c:pt idx="14">
                  <c:v>0.056</c:v>
                </c:pt>
                <c:pt idx="15">
                  <c:v>0.059</c:v>
                </c:pt>
                <c:pt idx="16">
                  <c:v>0.062</c:v>
                </c:pt>
                <c:pt idx="17">
                  <c:v>0.065</c:v>
                </c:pt>
                <c:pt idx="18">
                  <c:v>0.068</c:v>
                </c:pt>
                <c:pt idx="19">
                  <c:v>0.071</c:v>
                </c:pt>
                <c:pt idx="20">
                  <c:v>0.074</c:v>
                </c:pt>
                <c:pt idx="21">
                  <c:v>0.077</c:v>
                </c:pt>
                <c:pt idx="22">
                  <c:v>0.08</c:v>
                </c:pt>
                <c:pt idx="23">
                  <c:v>0.0830000000000001</c:v>
                </c:pt>
                <c:pt idx="24">
                  <c:v>0.0860000000000001</c:v>
                </c:pt>
              </c:numCache>
            </c:numRef>
          </c:xVal>
          <c:yVal>
            <c:numRef>
              <c:f>Sheet1!$J$4:$J$28</c:f>
              <c:numCache>
                <c:formatCode>General</c:formatCode>
                <c:ptCount val="25"/>
                <c:pt idx="0">
                  <c:v>1</c:v>
                </c:pt>
                <c:pt idx="1">
                  <c:v>0.872112972306634</c:v>
                </c:pt>
                <c:pt idx="2">
                  <c:v>0.647356617240977</c:v>
                </c:pt>
                <c:pt idx="3">
                  <c:v>0.581195385720246</c:v>
                </c:pt>
                <c:pt idx="4">
                  <c:v>0.518471501921453</c:v>
                </c:pt>
                <c:pt idx="5">
                  <c:v>0.45993449217708</c:v>
                </c:pt>
                <c:pt idx="6">
                  <c:v>0.405987955002939</c:v>
                </c:pt>
                <c:pt idx="7">
                  <c:v>0.356782594339369</c:v>
                </c:pt>
                <c:pt idx="8">
                  <c:v>0.312288344918874</c:v>
                </c:pt>
                <c:pt idx="9">
                  <c:v>0.272349854865909</c:v>
                </c:pt>
                <c:pt idx="10">
                  <c:v>0.236728774783207</c:v>
                </c:pt>
                <c:pt idx="11">
                  <c:v>0.205135635431172</c:v>
                </c:pt>
                <c:pt idx="12">
                  <c:v>0.177253551602298</c:v>
                </c:pt>
                <c:pt idx="13">
                  <c:v>0.152755546286635</c:v>
                </c:pt>
                <c:pt idx="14">
                  <c:v>0.131316928761669</c:v>
                </c:pt>
                <c:pt idx="15">
                  <c:v>0.112623867945277</c:v>
                </c:pt>
                <c:pt idx="16">
                  <c:v>0.0963790659161119</c:v>
                </c:pt>
                <c:pt idx="17">
                  <c:v>0.0823052457630778</c:v>
                </c:pt>
                <c:pt idx="18">
                  <c:v>0.070147014485021</c:v>
                </c:pt>
                <c:pt idx="19">
                  <c:v>0.0596715386121324</c:v>
                </c:pt>
                <c:pt idx="20">
                  <c:v>0.0506683718775767</c:v>
                </c:pt>
                <c:pt idx="21">
                  <c:v>0.0429486959638973</c:v>
                </c:pt>
                <c:pt idx="22">
                  <c:v>0.036344173257838</c:v>
                </c:pt>
                <c:pt idx="23">
                  <c:v>0.0307055615389227</c:v>
                </c:pt>
                <c:pt idx="24">
                  <c:v>0.025901202045088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B$17</c:f>
              <c:strCache>
                <c:ptCount val="1"/>
                <c:pt idx="0">
                  <c:v>STAGE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4:$I$28</c:f>
              <c:numCache>
                <c:formatCode>General</c:formatCode>
                <c:ptCount val="25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23</c:v>
                </c:pt>
                <c:pt idx="4">
                  <c:v>0.026</c:v>
                </c:pt>
                <c:pt idx="5">
                  <c:v>0.029</c:v>
                </c:pt>
                <c:pt idx="6">
                  <c:v>0.032</c:v>
                </c:pt>
                <c:pt idx="7">
                  <c:v>0.035</c:v>
                </c:pt>
                <c:pt idx="8">
                  <c:v>0.038</c:v>
                </c:pt>
                <c:pt idx="9">
                  <c:v>0.041</c:v>
                </c:pt>
                <c:pt idx="10">
                  <c:v>0.044</c:v>
                </c:pt>
                <c:pt idx="11">
                  <c:v>0.047</c:v>
                </c:pt>
                <c:pt idx="12">
                  <c:v>0.05</c:v>
                </c:pt>
                <c:pt idx="13">
                  <c:v>0.053</c:v>
                </c:pt>
                <c:pt idx="14">
                  <c:v>0.056</c:v>
                </c:pt>
                <c:pt idx="15">
                  <c:v>0.059</c:v>
                </c:pt>
                <c:pt idx="16">
                  <c:v>0.062</c:v>
                </c:pt>
                <c:pt idx="17">
                  <c:v>0.065</c:v>
                </c:pt>
                <c:pt idx="18">
                  <c:v>0.068</c:v>
                </c:pt>
                <c:pt idx="19">
                  <c:v>0.071</c:v>
                </c:pt>
                <c:pt idx="20">
                  <c:v>0.074</c:v>
                </c:pt>
                <c:pt idx="21">
                  <c:v>0.077</c:v>
                </c:pt>
                <c:pt idx="22">
                  <c:v>0.08</c:v>
                </c:pt>
                <c:pt idx="23">
                  <c:v>0.0830000000000001</c:v>
                </c:pt>
                <c:pt idx="24">
                  <c:v>0.0860000000000001</c:v>
                </c:pt>
              </c:numCache>
            </c:numRef>
          </c:xVal>
          <c:yVal>
            <c:numRef>
              <c:f>Sheet1!$K$4:$K$28</c:f>
              <c:numCache>
                <c:formatCode>General</c:formatCode>
                <c:ptCount val="25"/>
              </c:numCache>
            </c:numRef>
          </c:yVal>
          <c:smooth val="1"/>
        </c:ser>
        <c:ser>
          <c:idx val="2"/>
          <c:order val="2"/>
          <c:tx>
            <c:strRef>
              <c:f>"p1p2"</c:f>
              <c:strCache>
                <c:ptCount val="1"/>
                <c:pt idx="0">
                  <c:v>p1p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4:$I$28</c:f>
              <c:numCache>
                <c:formatCode>General</c:formatCode>
                <c:ptCount val="25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23</c:v>
                </c:pt>
                <c:pt idx="4">
                  <c:v>0.026</c:v>
                </c:pt>
                <c:pt idx="5">
                  <c:v>0.029</c:v>
                </c:pt>
                <c:pt idx="6">
                  <c:v>0.032</c:v>
                </c:pt>
                <c:pt idx="7">
                  <c:v>0.035</c:v>
                </c:pt>
                <c:pt idx="8">
                  <c:v>0.038</c:v>
                </c:pt>
                <c:pt idx="9">
                  <c:v>0.041</c:v>
                </c:pt>
                <c:pt idx="10">
                  <c:v>0.044</c:v>
                </c:pt>
                <c:pt idx="11">
                  <c:v>0.047</c:v>
                </c:pt>
                <c:pt idx="12">
                  <c:v>0.05</c:v>
                </c:pt>
                <c:pt idx="13">
                  <c:v>0.053</c:v>
                </c:pt>
                <c:pt idx="14">
                  <c:v>0.056</c:v>
                </c:pt>
                <c:pt idx="15">
                  <c:v>0.059</c:v>
                </c:pt>
                <c:pt idx="16">
                  <c:v>0.062</c:v>
                </c:pt>
                <c:pt idx="17">
                  <c:v>0.065</c:v>
                </c:pt>
                <c:pt idx="18">
                  <c:v>0.068</c:v>
                </c:pt>
                <c:pt idx="19">
                  <c:v>0.071</c:v>
                </c:pt>
                <c:pt idx="20">
                  <c:v>0.074</c:v>
                </c:pt>
                <c:pt idx="21">
                  <c:v>0.077</c:v>
                </c:pt>
                <c:pt idx="22">
                  <c:v>0.08</c:v>
                </c:pt>
                <c:pt idx="23">
                  <c:v>0.0830000000000001</c:v>
                </c:pt>
                <c:pt idx="24">
                  <c:v>0.0860000000000001</c:v>
                </c:pt>
              </c:numCache>
            </c:numRef>
          </c:xVal>
          <c:yVal>
            <c:numRef>
              <c:f>Sheet1!$L$4:$L$28</c:f>
              <c:numCache>
                <c:formatCode>General</c:formatCode>
                <c:ptCount val="25"/>
                <c:pt idx="2">
                  <c:v>0.95</c:v>
                </c:pt>
                <c:pt idx="22">
                  <c:v>0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heet1!$M$3</c:f>
              <c:strCache>
                <c:ptCount val="1"/>
                <c:pt idx="0">
                  <c:v>Reject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4:$I$28</c:f>
              <c:numCache>
                <c:formatCode>General</c:formatCode>
                <c:ptCount val="25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23</c:v>
                </c:pt>
                <c:pt idx="4">
                  <c:v>0.026</c:v>
                </c:pt>
                <c:pt idx="5">
                  <c:v>0.029</c:v>
                </c:pt>
                <c:pt idx="6">
                  <c:v>0.032</c:v>
                </c:pt>
                <c:pt idx="7">
                  <c:v>0.035</c:v>
                </c:pt>
                <c:pt idx="8">
                  <c:v>0.038</c:v>
                </c:pt>
                <c:pt idx="9">
                  <c:v>0.041</c:v>
                </c:pt>
                <c:pt idx="10">
                  <c:v>0.044</c:v>
                </c:pt>
                <c:pt idx="11">
                  <c:v>0.047</c:v>
                </c:pt>
                <c:pt idx="12">
                  <c:v>0.05</c:v>
                </c:pt>
                <c:pt idx="13">
                  <c:v>0.053</c:v>
                </c:pt>
                <c:pt idx="14">
                  <c:v>0.056</c:v>
                </c:pt>
                <c:pt idx="15">
                  <c:v>0.059</c:v>
                </c:pt>
                <c:pt idx="16">
                  <c:v>0.062</c:v>
                </c:pt>
                <c:pt idx="17">
                  <c:v>0.065</c:v>
                </c:pt>
                <c:pt idx="18">
                  <c:v>0.068</c:v>
                </c:pt>
                <c:pt idx="19">
                  <c:v>0.071</c:v>
                </c:pt>
                <c:pt idx="20">
                  <c:v>0.074</c:v>
                </c:pt>
                <c:pt idx="21">
                  <c:v>0.077</c:v>
                </c:pt>
                <c:pt idx="22">
                  <c:v>0.08</c:v>
                </c:pt>
                <c:pt idx="23">
                  <c:v>0.0830000000000001</c:v>
                </c:pt>
                <c:pt idx="24">
                  <c:v>0.0860000000000001</c:v>
                </c:pt>
              </c:numCache>
            </c:numRef>
          </c:xVal>
          <c:yVal>
            <c:numRef>
              <c:f>Sheet1!$M$4:$M$28</c:f>
              <c:numCache>
                <c:formatCode>General</c:formatCode>
                <c:ptCount val="25"/>
                <c:pt idx="0">
                  <c:v>1</c:v>
                </c:pt>
                <c:pt idx="1">
                  <c:v>0.999597042229591</c:v>
                </c:pt>
                <c:pt idx="2">
                  <c:v>0.991944026094958</c:v>
                </c:pt>
                <c:pt idx="3">
                  <c:v>0.985918127476483</c:v>
                </c:pt>
                <c:pt idx="4">
                  <c:v>0.977399384281515</c:v>
                </c:pt>
                <c:pt idx="5">
                  <c:v>0.966063430625671</c:v>
                </c:pt>
                <c:pt idx="6">
                  <c:v>0.951687699159228</c:v>
                </c:pt>
                <c:pt idx="7">
                  <c:v>0.934158893982434</c:v>
                </c:pt>
                <c:pt idx="8">
                  <c:v>0.913471891613244</c:v>
                </c:pt>
                <c:pt idx="9">
                  <c:v>0.889722090739612</c:v>
                </c:pt>
                <c:pt idx="10">
                  <c:v>0.863093187827656</c:v>
                </c:pt>
                <c:pt idx="11">
                  <c:v>0.833842152694257</c:v>
                </c:pt>
                <c:pt idx="12">
                  <c:v>0.802282897309791</c:v>
                </c:pt>
                <c:pt idx="13">
                  <c:v>0.768769825831814</c:v>
                </c:pt>
                <c:pt idx="14">
                  <c:v>0.733682157610035</c:v>
                </c:pt>
                <c:pt idx="15">
                  <c:v>0.697409646985703</c:v>
                </c:pt>
                <c:pt idx="16">
                  <c:v>0.660340093794268</c:v>
                </c:pt>
                <c:pt idx="17">
                  <c:v>0.62284884978365</c:v>
                </c:pt>
                <c:pt idx="18">
                  <c:v>0.585290377791208</c:v>
                </c:pt>
                <c:pt idx="19">
                  <c:v>0.547991809149353</c:v>
                </c:pt>
                <c:pt idx="20">
                  <c:v>0.511248365800175</c:v>
                </c:pt>
                <c:pt idx="21">
                  <c:v>0.475320461885496</c:v>
                </c:pt>
                <c:pt idx="22">
                  <c:v>0.440432270048641</c:v>
                </c:pt>
                <c:pt idx="23">
                  <c:v>0.406771525577704</c:v>
                </c:pt>
                <c:pt idx="24">
                  <c:v>0.37449034258411</c:v>
                </c:pt>
              </c:numCache>
            </c:numRef>
          </c:yVal>
          <c:smooth val="1"/>
        </c:ser>
        <c:axId val="89011295"/>
        <c:axId val="5098042"/>
      </c:scatterChart>
      <c:valAx>
        <c:axId val="89011295"/>
        <c:scaling>
          <c:orientation val="minMax"/>
          <c:max val="0.12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t % Defec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042"/>
        <c:crossesAt val="0"/>
        <c:crossBetween val="midCat"/>
      </c:valAx>
      <c:valAx>
        <c:axId val="50980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12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49909487807475"/>
          <c:y val="0.378167815886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SN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ASN"</c:f>
              <c:strCache>
                <c:ptCount val="1"/>
                <c:pt idx="0">
                  <c:v>AS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4:$I$28</c:f>
              <c:numCache>
                <c:formatCode>General</c:formatCode>
                <c:ptCount val="25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23</c:v>
                </c:pt>
                <c:pt idx="4">
                  <c:v>0.026</c:v>
                </c:pt>
                <c:pt idx="5">
                  <c:v>0.029</c:v>
                </c:pt>
                <c:pt idx="6">
                  <c:v>0.032</c:v>
                </c:pt>
                <c:pt idx="7">
                  <c:v>0.035</c:v>
                </c:pt>
                <c:pt idx="8">
                  <c:v>0.038</c:v>
                </c:pt>
                <c:pt idx="9">
                  <c:v>0.041</c:v>
                </c:pt>
                <c:pt idx="10">
                  <c:v>0.044</c:v>
                </c:pt>
                <c:pt idx="11">
                  <c:v>0.047</c:v>
                </c:pt>
                <c:pt idx="12">
                  <c:v>0.05</c:v>
                </c:pt>
                <c:pt idx="13">
                  <c:v>0.053</c:v>
                </c:pt>
                <c:pt idx="14">
                  <c:v>0.056</c:v>
                </c:pt>
                <c:pt idx="15">
                  <c:v>0.059</c:v>
                </c:pt>
                <c:pt idx="16">
                  <c:v>0.062</c:v>
                </c:pt>
                <c:pt idx="17">
                  <c:v>0.065</c:v>
                </c:pt>
                <c:pt idx="18">
                  <c:v>0.068</c:v>
                </c:pt>
                <c:pt idx="19">
                  <c:v>0.071</c:v>
                </c:pt>
                <c:pt idx="20">
                  <c:v>0.074</c:v>
                </c:pt>
                <c:pt idx="21">
                  <c:v>0.077</c:v>
                </c:pt>
                <c:pt idx="22">
                  <c:v>0.08</c:v>
                </c:pt>
                <c:pt idx="23">
                  <c:v>0.0830000000000001</c:v>
                </c:pt>
                <c:pt idx="24">
                  <c:v>0.0860000000000001</c:v>
                </c:pt>
              </c:numCache>
            </c:numRef>
          </c:xVal>
          <c:yVal>
            <c:numRef>
              <c:f>Sheet1!$N$4:$N$28</c:f>
              <c:numCache>
                <c:formatCode>General</c:formatCode>
                <c:ptCount val="25"/>
                <c:pt idx="0">
                  <c:v>62</c:v>
                </c:pt>
                <c:pt idx="1">
                  <c:v>66.9718787269953</c:v>
                </c:pt>
                <c:pt idx="2">
                  <c:v>75.4389089453052</c:v>
                </c:pt>
                <c:pt idx="3">
                  <c:v>77.7841869284932</c:v>
                </c:pt>
                <c:pt idx="4">
                  <c:v>79.8981874120425</c:v>
                </c:pt>
                <c:pt idx="5">
                  <c:v>81.739028599495</c:v>
                </c:pt>
                <c:pt idx="6">
                  <c:v>83.2822900220952</c:v>
                </c:pt>
                <c:pt idx="7">
                  <c:v>84.5176756860795</c:v>
                </c:pt>
                <c:pt idx="8">
                  <c:v>85.4461583210804</c:v>
                </c:pt>
                <c:pt idx="9">
                  <c:v>86.0775171990744</c:v>
                </c:pt>
                <c:pt idx="10">
                  <c:v>86.4282121087335</c:v>
                </c:pt>
                <c:pt idx="11">
                  <c:v>86.5195541732603</c:v>
                </c:pt>
                <c:pt idx="12">
                  <c:v>86.3761444825922</c:v>
                </c:pt>
                <c:pt idx="13">
                  <c:v>86.024556902262</c:v>
                </c:pt>
                <c:pt idx="14">
                  <c:v>85.4922439250863</c:v>
                </c:pt>
                <c:pt idx="15">
                  <c:v>84.8066453825766</c:v>
                </c:pt>
                <c:pt idx="16">
                  <c:v>83.9944800872481</c:v>
                </c:pt>
                <c:pt idx="17">
                  <c:v>83.0812005568023</c:v>
                </c:pt>
                <c:pt idx="18">
                  <c:v>82.0905911689413</c:v>
                </c:pt>
                <c:pt idx="19">
                  <c:v>81.0444905509516</c:v>
                </c:pt>
                <c:pt idx="20">
                  <c:v>79.9626197629813</c:v>
                </c:pt>
                <c:pt idx="21">
                  <c:v>78.8624988709423</c:v>
                </c:pt>
                <c:pt idx="22">
                  <c:v>77.7594357748413</c:v>
                </c:pt>
                <c:pt idx="23">
                  <c:v>76.6665725975125</c:v>
                </c:pt>
                <c:pt idx="24">
                  <c:v>75.5949764810219</c:v>
                </c:pt>
              </c:numCache>
            </c:numRef>
          </c:yVal>
          <c:smooth val="1"/>
        </c:ser>
        <c:axId val="67751561"/>
        <c:axId val="34094539"/>
      </c:scatterChart>
      <c:valAx>
        <c:axId val="677515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t % Defec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4539"/>
        <c:crossesAt val="0"/>
        <c:crossBetween val="midCat"/>
      </c:valAx>
      <c:valAx>
        <c:axId val="34094539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S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15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4</xdr:row>
      <xdr:rowOff>19080</xdr:rowOff>
    </xdr:from>
    <xdr:to>
      <xdr:col>4</xdr:col>
      <xdr:colOff>349560</xdr:colOff>
      <xdr:row>6</xdr:row>
      <xdr:rowOff>114480</xdr:rowOff>
    </xdr:to>
    <xdr:clientData/>
  </xdr:twoCellAnchor>
  <xdr:twoCellAnchor editAs="oneCell">
    <xdr:from>
      <xdr:col>5</xdr:col>
      <xdr:colOff>9720</xdr:colOff>
      <xdr:row>4</xdr:row>
      <xdr:rowOff>19080</xdr:rowOff>
    </xdr:from>
    <xdr:to>
      <xdr:col>5</xdr:col>
      <xdr:colOff>349560</xdr:colOff>
      <xdr:row>6</xdr:row>
      <xdr:rowOff>114480</xdr:rowOff>
    </xdr:to>
    <xdr:clientData/>
  </xdr:twoCellAnchor>
  <xdr:twoCellAnchor editAs="oneCell">
    <xdr:from>
      <xdr:col>4</xdr:col>
      <xdr:colOff>10080</xdr:colOff>
      <xdr:row>13</xdr:row>
      <xdr:rowOff>19080</xdr:rowOff>
    </xdr:from>
    <xdr:to>
      <xdr:col>4</xdr:col>
      <xdr:colOff>349560</xdr:colOff>
      <xdr:row>15</xdr:row>
      <xdr:rowOff>114480</xdr:rowOff>
    </xdr:to>
    <xdr:clientData/>
  </xdr:twoCellAnchor>
  <xdr:twoCellAnchor editAs="oneCell">
    <xdr:from>
      <xdr:col>5</xdr:col>
      <xdr:colOff>9720</xdr:colOff>
      <xdr:row>13</xdr:row>
      <xdr:rowOff>19080</xdr:rowOff>
    </xdr:from>
    <xdr:to>
      <xdr:col>5</xdr:col>
      <xdr:colOff>349560</xdr:colOff>
      <xdr:row>15</xdr:row>
      <xdr:rowOff>114480</xdr:rowOff>
    </xdr:to>
    <xdr:clientData/>
  </xdr:twoCellAnchor>
  <xdr:twoCellAnchor editAs="oneCell">
    <xdr:from>
      <xdr:col>0</xdr:col>
      <xdr:colOff>129600</xdr:colOff>
      <xdr:row>23</xdr:row>
      <xdr:rowOff>56880</xdr:rowOff>
    </xdr:from>
    <xdr:to>
      <xdr:col>10</xdr:col>
      <xdr:colOff>509040</xdr:colOff>
      <xdr:row>48</xdr:row>
      <xdr:rowOff>28440</xdr:rowOff>
    </xdr:to>
    <xdr:graphicFrame>
      <xdr:nvGraphicFramePr>
        <xdr:cNvPr id="0" name="Chart 6"/>
        <xdr:cNvGraphicFramePr/>
      </xdr:nvGraphicFramePr>
      <xdr:xfrm>
        <a:off x="129600" y="3781080"/>
        <a:ext cx="676116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478440</xdr:colOff>
      <xdr:row>23</xdr:row>
      <xdr:rowOff>28440</xdr:rowOff>
    </xdr:from>
    <xdr:to>
      <xdr:col>22</xdr:col>
      <xdr:colOff>30600</xdr:colOff>
      <xdr:row>47</xdr:row>
      <xdr:rowOff>162000</xdr:rowOff>
    </xdr:to>
    <xdr:graphicFrame>
      <xdr:nvGraphicFramePr>
        <xdr:cNvPr id="1" name="Chart 7"/>
        <xdr:cNvGraphicFramePr/>
      </xdr:nvGraphicFramePr>
      <xdr:xfrm>
        <a:off x="8136720" y="3752640"/>
        <a:ext cx="573804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6.28"/>
  </cols>
  <sheetData>
    <row r="2" customFormat="false" ht="12.75" hidden="false" customHeight="false" outlineLevel="0" collapsed="false">
      <c r="B2" s="1" t="s">
        <v>0</v>
      </c>
      <c r="I2" s="0" t="n">
        <f aca="false">(C5-C3)/20</f>
        <v>0.003</v>
      </c>
    </row>
    <row r="3" customFormat="false" ht="12.75" hidden="false" customHeight="false" outlineLevel="0" collapsed="false">
      <c r="B3" s="1" t="s">
        <v>1</v>
      </c>
      <c r="C3" s="0" t="n">
        <v>0.02</v>
      </c>
      <c r="E3" s="1" t="s">
        <v>2</v>
      </c>
      <c r="F3" s="1" t="s">
        <v>3</v>
      </c>
      <c r="I3" s="0" t="s">
        <v>4</v>
      </c>
      <c r="J3" s="0" t="s">
        <v>5</v>
      </c>
      <c r="K3" s="0" t="s">
        <v>6</v>
      </c>
      <c r="M3" s="0" t="s">
        <v>7</v>
      </c>
      <c r="N3" s="2"/>
    </row>
    <row r="4" customFormat="false" ht="12.75" hidden="false" customHeight="false" outlineLevel="0" collapsed="false">
      <c r="B4" s="1" t="s">
        <v>8</v>
      </c>
      <c r="C4" s="0" t="n">
        <v>0.05</v>
      </c>
      <c r="E4" s="0" t="n">
        <v>62</v>
      </c>
      <c r="F4" s="0" t="n">
        <v>1</v>
      </c>
      <c r="I4" s="3" t="n">
        <v>0</v>
      </c>
      <c r="J4" s="0" t="n">
        <f aca="false">BINOMDIST($F$4,$E$4,I4,TRUE())</f>
        <v>1</v>
      </c>
      <c r="K4" s="0" t="e">
        <f aca="false">sp2(I4,$E$4,$F$4,$E$13,$F$13)</f>
        <v>#VALUE!</v>
      </c>
      <c r="M4" s="0" t="n">
        <f aca="false">BINOMDIST($F$13,$E$4,I4,TRUE())</f>
        <v>1</v>
      </c>
      <c r="N4" s="2" t="n">
        <f aca="false">$E$4+$E$13*(M4-J4)</f>
        <v>62</v>
      </c>
    </row>
    <row r="5" customFormat="false" ht="12.75" hidden="false" customHeight="false" outlineLevel="0" collapsed="false">
      <c r="B5" s="1" t="s">
        <v>9</v>
      </c>
      <c r="C5" s="0" t="n">
        <v>0.08</v>
      </c>
      <c r="I5" s="3" t="n">
        <f aca="false">0.5*(I4+I6)</f>
        <v>0.01</v>
      </c>
      <c r="J5" s="0" t="n">
        <f aca="false">BINOMDIST($F$4,$E$4,I5,TRUE())</f>
        <v>0.872112972306634</v>
      </c>
      <c r="K5" s="0" t="e">
        <f aca="false">sp2(I5,$E$4,$F$4,$E$13,$F$13)</f>
        <v>#VALUE!</v>
      </c>
      <c r="M5" s="0" t="n">
        <f aca="false">BINOMDIST($F$13,$E$4,I5,TRUE())</f>
        <v>0.999597042229591</v>
      </c>
      <c r="N5" s="2" t="n">
        <f aca="false">$E$4+$E$13*(M5-J5)</f>
        <v>66.9718787269953</v>
      </c>
    </row>
    <row r="6" customFormat="false" ht="12.75" hidden="false" customHeight="false" outlineLevel="0" collapsed="false">
      <c r="B6" s="1" t="s">
        <v>10</v>
      </c>
      <c r="C6" s="0" t="n">
        <v>0.1</v>
      </c>
      <c r="I6" s="3" t="n">
        <f aca="false">C3</f>
        <v>0.02</v>
      </c>
      <c r="J6" s="0" t="n">
        <f aca="false">BINOMDIST($F$4,$E$4,I6,TRUE())</f>
        <v>0.647356617240977</v>
      </c>
      <c r="K6" s="0" t="e">
        <f aca="false">sp2(I6,$E$4,$F$4,$E$13,$F$13)</f>
        <v>#VALUE!</v>
      </c>
      <c r="L6" s="0" t="n">
        <f aca="false">1-C4</f>
        <v>0.95</v>
      </c>
      <c r="M6" s="0" t="n">
        <f aca="false">BINOMDIST($F$13,$E$4,I6,TRUE())</f>
        <v>0.991944026094958</v>
      </c>
      <c r="N6" s="2" t="n">
        <f aca="false">$E$4+$E$13*(M6-J6)</f>
        <v>75.4389089453052</v>
      </c>
    </row>
    <row r="7" customFormat="false" ht="12.75" hidden="false" customHeight="false" outlineLevel="0" collapsed="false">
      <c r="I7" s="3" t="n">
        <f aca="false">I6+$I$2</f>
        <v>0.023</v>
      </c>
      <c r="J7" s="0" t="n">
        <f aca="false">BINOMDIST($F$4,$E$4,I7,TRUE())</f>
        <v>0.581195385720246</v>
      </c>
      <c r="K7" s="0" t="e">
        <f aca="false">sp2(I7,$E$4,$F$4,$E$13,$F$13)</f>
        <v>#VALUE!</v>
      </c>
      <c r="M7" s="0" t="n">
        <f aca="false">BINOMDIST($F$13,$E$4,I7,TRUE())</f>
        <v>0.985918127476483</v>
      </c>
      <c r="N7" s="2" t="n">
        <f aca="false">$E$4+$E$13*(M7-J7)</f>
        <v>77.7841869284932</v>
      </c>
    </row>
    <row r="8" customFormat="false" ht="12.75" hidden="false" customHeight="false" outlineLevel="0" collapsed="false">
      <c r="B8" s="1" t="s">
        <v>11</v>
      </c>
      <c r="I8" s="3" t="n">
        <f aca="false">I7+$I$2</f>
        <v>0.026</v>
      </c>
      <c r="J8" s="0" t="n">
        <f aca="false">BINOMDIST($F$4,$E$4,I8,TRUE())</f>
        <v>0.518471501921453</v>
      </c>
      <c r="K8" s="0" t="e">
        <f aca="false">sp2(I8,$E$4,$F$4,$E$13,$F$13)</f>
        <v>#VALUE!</v>
      </c>
      <c r="M8" s="0" t="n">
        <f aca="false">BINOMDIST($F$13,$E$4,I8,TRUE())</f>
        <v>0.977399384281515</v>
      </c>
      <c r="N8" s="2" t="n">
        <f aca="false">$E$4+$E$13*(M8-J8)</f>
        <v>79.8981874120425</v>
      </c>
    </row>
    <row r="9" customFormat="false" ht="12.75" hidden="false" customHeight="false" outlineLevel="0" collapsed="false">
      <c r="B9" s="1" t="s">
        <v>12</v>
      </c>
      <c r="C9" s="1" t="s">
        <v>13</v>
      </c>
      <c r="I9" s="3" t="n">
        <f aca="false">I8+$I$2</f>
        <v>0.029</v>
      </c>
      <c r="J9" s="0" t="n">
        <f aca="false">BINOMDIST($F$4,$E$4,I9,TRUE())</f>
        <v>0.45993449217708</v>
      </c>
      <c r="K9" s="0" t="e">
        <f aca="false">sp2(I9,$E$4,$F$4,$E$13,$F$13)</f>
        <v>#VALUE!</v>
      </c>
      <c r="M9" s="0" t="n">
        <f aca="false">BINOMDIST($F$13,$E$4,I9,TRUE())</f>
        <v>0.966063430625671</v>
      </c>
      <c r="N9" s="2" t="n">
        <f aca="false">$E$4+$E$13*(M9-J9)</f>
        <v>81.739028599495</v>
      </c>
    </row>
    <row r="10" customFormat="false" ht="12.75" hidden="false" customHeight="false" outlineLevel="0" collapsed="false">
      <c r="B10" s="0" t="n">
        <f aca="false">BINOMDIST(F4,E4,C3,TRUE())</f>
        <v>0.647356617240977</v>
      </c>
      <c r="C10" s="0" t="n">
        <f aca="false">1-C4</f>
        <v>0.95</v>
      </c>
      <c r="D10" s="1"/>
      <c r="I10" s="3" t="n">
        <f aca="false">I9+$I$2</f>
        <v>0.032</v>
      </c>
      <c r="J10" s="0" t="n">
        <f aca="false">BINOMDIST($F$4,$E$4,I10,TRUE())</f>
        <v>0.405987955002939</v>
      </c>
      <c r="K10" s="0" t="e">
        <f aca="false">sp2(I10,$E$4,$F$4,$E$13,$F$13)</f>
        <v>#VALUE!</v>
      </c>
      <c r="M10" s="0" t="n">
        <f aca="false">BINOMDIST($F$13,$E$4,I10,TRUE())</f>
        <v>0.951687699159228</v>
      </c>
      <c r="N10" s="2" t="n">
        <f aca="false">$E$4+$E$13*(M10-J10)</f>
        <v>83.2822900220952</v>
      </c>
    </row>
    <row r="11" customFormat="false" ht="12.75" hidden="false" customHeight="false" outlineLevel="0" collapsed="false">
      <c r="B11" s="1" t="s">
        <v>14</v>
      </c>
      <c r="C11" s="1" t="s">
        <v>10</v>
      </c>
      <c r="I11" s="3" t="n">
        <f aca="false">I10+$I$2</f>
        <v>0.035</v>
      </c>
      <c r="J11" s="0" t="n">
        <f aca="false">BINOMDIST($F$4,$E$4,I11,TRUE())</f>
        <v>0.356782594339369</v>
      </c>
      <c r="K11" s="0" t="e">
        <f aca="false">sp2(I11,$E$4,$F$4,$E$13,$F$13)</f>
        <v>#VALUE!</v>
      </c>
      <c r="M11" s="0" t="n">
        <f aca="false">BINOMDIST($F$13,$E$4,I11,TRUE())</f>
        <v>0.934158893982434</v>
      </c>
      <c r="N11" s="2" t="n">
        <f aca="false">$E$4+$E$13*(M11-J11)</f>
        <v>84.5176756860795</v>
      </c>
    </row>
    <row r="12" customFormat="false" ht="12.75" hidden="false" customHeight="false" outlineLevel="0" collapsed="false">
      <c r="B12" s="0" t="n">
        <f aca="false">BINOMDIST(F4,E4,C5,TRUE())</f>
        <v>0.036344173257838</v>
      </c>
      <c r="C12" s="0" t="n">
        <f aca="false">C6</f>
        <v>0.1</v>
      </c>
      <c r="D12" s="4" t="str">
        <f aca="false">IF(B12&lt;C12,"OK","Adjust")</f>
        <v>OK</v>
      </c>
      <c r="E12" s="1" t="s">
        <v>15</v>
      </c>
      <c r="F12" s="1" t="s">
        <v>16</v>
      </c>
      <c r="I12" s="3" t="n">
        <f aca="false">I11+$I$2</f>
        <v>0.038</v>
      </c>
      <c r="J12" s="0" t="n">
        <f aca="false">BINOMDIST($F$4,$E$4,I12,TRUE())</f>
        <v>0.312288344918874</v>
      </c>
      <c r="K12" s="0" t="e">
        <f aca="false">sp2(I12,$E$4,$F$4,$E$13,$F$13)</f>
        <v>#VALUE!</v>
      </c>
      <c r="M12" s="0" t="n">
        <f aca="false">BINOMDIST($F$13,$E$4,I12,TRUE())</f>
        <v>0.913471891613244</v>
      </c>
      <c r="N12" s="2" t="n">
        <f aca="false">$E$4+$E$13*(M12-J12)</f>
        <v>85.4461583210804</v>
      </c>
    </row>
    <row r="13" customFormat="false" ht="12.75" hidden="false" customHeight="false" outlineLevel="0" collapsed="false">
      <c r="E13" s="0" t="n">
        <v>39</v>
      </c>
      <c r="F13" s="0" t="n">
        <v>4</v>
      </c>
      <c r="I13" s="3" t="n">
        <f aca="false">I12+$I$2</f>
        <v>0.041</v>
      </c>
      <c r="J13" s="0" t="n">
        <f aca="false">BINOMDIST($F$4,$E$4,I13,TRUE())</f>
        <v>0.272349854865909</v>
      </c>
      <c r="K13" s="0" t="e">
        <f aca="false">sp2(I13,$E$4,$F$4,$E$13,$F$13)</f>
        <v>#VALUE!</v>
      </c>
      <c r="M13" s="0" t="n">
        <f aca="false">BINOMDIST($F$13,$E$4,I13,TRUE())</f>
        <v>0.889722090739612</v>
      </c>
      <c r="N13" s="2" t="n">
        <f aca="false">$E$4+$E$13*(M13-J13)</f>
        <v>86.0775171990744</v>
      </c>
    </row>
    <row r="14" customFormat="false" ht="12.75" hidden="false" customHeight="false" outlineLevel="0" collapsed="false">
      <c r="I14" s="3" t="n">
        <f aca="false">I13+$I$2</f>
        <v>0.044</v>
      </c>
      <c r="J14" s="0" t="n">
        <f aca="false">BINOMDIST($F$4,$E$4,I14,TRUE())</f>
        <v>0.236728774783207</v>
      </c>
      <c r="K14" s="0" t="e">
        <f aca="false">sp2(I14,$E$4,$F$4,$E$13,$F$13)</f>
        <v>#VALUE!</v>
      </c>
      <c r="M14" s="0" t="n">
        <f aca="false">BINOMDIST($F$13,$E$4,I14,TRUE())</f>
        <v>0.863093187827656</v>
      </c>
      <c r="N14" s="2" t="n">
        <f aca="false">$E$4+$E$13*(M14-J14)</f>
        <v>86.4282121087335</v>
      </c>
    </row>
    <row r="15" customFormat="false" ht="12.75" hidden="false" customHeight="false" outlineLevel="0" collapsed="false">
      <c r="I15" s="3" t="n">
        <f aca="false">I14+$I$2</f>
        <v>0.047</v>
      </c>
      <c r="J15" s="0" t="n">
        <f aca="false">BINOMDIST($F$4,$E$4,I15,TRUE())</f>
        <v>0.205135635431172</v>
      </c>
      <c r="K15" s="0" t="e">
        <f aca="false">sp2(I15,$E$4,$F$4,$E$13,$F$13)</f>
        <v>#VALUE!</v>
      </c>
      <c r="M15" s="0" t="n">
        <f aca="false">BINOMDIST($F$13,$E$4,I15,TRUE())</f>
        <v>0.833842152694257</v>
      </c>
      <c r="N15" s="2" t="n">
        <f aca="false">$E$4+$E$13*(M15-J15)</f>
        <v>86.5195541732603</v>
      </c>
    </row>
    <row r="16" customFormat="false" ht="12.75" hidden="false" customHeight="false" outlineLevel="0" collapsed="false">
      <c r="I16" s="3" t="n">
        <f aca="false">I15+$I$2</f>
        <v>0.05</v>
      </c>
      <c r="J16" s="0" t="n">
        <f aca="false">BINOMDIST($F$4,$E$4,I16,TRUE())</f>
        <v>0.177253551602298</v>
      </c>
      <c r="K16" s="0" t="e">
        <f aca="false">sp2(I16,$E$4,$F$4,$E$13,$F$13)</f>
        <v>#VALUE!</v>
      </c>
      <c r="M16" s="0" t="n">
        <f aca="false">BINOMDIST($F$13,$E$4,I16,TRUE())</f>
        <v>0.802282897309791</v>
      </c>
      <c r="N16" s="2" t="n">
        <f aca="false">$E$4+$E$13*(M16-J16)</f>
        <v>86.3761444825922</v>
      </c>
    </row>
    <row r="17" customFormat="false" ht="12.75" hidden="false" customHeight="false" outlineLevel="0" collapsed="false">
      <c r="B17" s="1" t="s">
        <v>17</v>
      </c>
      <c r="I17" s="3" t="n">
        <f aca="false">I16+$I$2</f>
        <v>0.053</v>
      </c>
      <c r="J17" s="0" t="n">
        <f aca="false">BINOMDIST($F$4,$E$4,I17,TRUE())</f>
        <v>0.152755546286635</v>
      </c>
      <c r="K17" s="0" t="e">
        <f aca="false">sp2(I17,$E$4,$F$4,$E$13,$F$13)</f>
        <v>#VALUE!</v>
      </c>
      <c r="M17" s="0" t="n">
        <f aca="false">BINOMDIST($F$13,$E$4,I17,TRUE())</f>
        <v>0.768769825831814</v>
      </c>
      <c r="N17" s="2" t="n">
        <f aca="false">$E$4+$E$13*(M17-J17)</f>
        <v>86.024556902262</v>
      </c>
    </row>
    <row r="18" customFormat="false" ht="12.75" hidden="false" customHeight="false" outlineLevel="0" collapsed="false">
      <c r="B18" s="1" t="s">
        <v>18</v>
      </c>
      <c r="D18" s="1" t="s">
        <v>19</v>
      </c>
      <c r="I18" s="3" t="n">
        <f aca="false">I17+$I$2</f>
        <v>0.056</v>
      </c>
      <c r="J18" s="0" t="n">
        <f aca="false">BINOMDIST($F$4,$E$4,I18,TRUE())</f>
        <v>0.131316928761669</v>
      </c>
      <c r="K18" s="0" t="e">
        <f aca="false">sp2(I18,$E$4,$F$4,$E$13,$F$13)</f>
        <v>#VALUE!</v>
      </c>
      <c r="M18" s="0" t="n">
        <f aca="false">BINOMDIST($F$13,$E$4,I18,TRUE())</f>
        <v>0.733682157610035</v>
      </c>
      <c r="N18" s="2" t="n">
        <f aca="false">$E$4+$E$13*(M18-J18)</f>
        <v>85.4922439250863</v>
      </c>
    </row>
    <row r="19" customFormat="false" ht="12.75" hidden="false" customHeight="false" outlineLevel="0" collapsed="false">
      <c r="B19" s="1" t="s">
        <v>20</v>
      </c>
      <c r="C19" s="1" t="s">
        <v>10</v>
      </c>
      <c r="I19" s="3" t="n">
        <f aca="false">I18+$I$2</f>
        <v>0.059</v>
      </c>
      <c r="J19" s="0" t="n">
        <f aca="false">BINOMDIST($F$4,$E$4,I19,TRUE())</f>
        <v>0.112623867945277</v>
      </c>
      <c r="K19" s="0" t="e">
        <f aca="false">sp2(I19,$E$4,$F$4,$E$13,$F$13)</f>
        <v>#VALUE!</v>
      </c>
      <c r="M19" s="0" t="n">
        <f aca="false">BINOMDIST($F$13,$E$4,I19,TRUE())</f>
        <v>0.697409646985703</v>
      </c>
      <c r="N19" s="2" t="n">
        <f aca="false">$E$4+$E$13*(M19-J19)</f>
        <v>84.8066453825766</v>
      </c>
    </row>
    <row r="20" customFormat="false" ht="12.75" hidden="false" customHeight="false" outlineLevel="0" collapsed="false">
      <c r="B20" s="0" t="e">
        <f aca="false">sp2(C5,E4,F4,E13,F13)</f>
        <v>#VALUE!</v>
      </c>
      <c r="C20" s="0" t="n">
        <f aca="false">C6</f>
        <v>0.1</v>
      </c>
      <c r="D20" s="4" t="e">
        <f aca="false">IF(B20&gt;C20,"Adjust","OK")</f>
        <v>#VALUE!</v>
      </c>
      <c r="I20" s="3" t="n">
        <f aca="false">I19+$I$2</f>
        <v>0.062</v>
      </c>
      <c r="J20" s="0" t="n">
        <f aca="false">BINOMDIST($F$4,$E$4,I20,TRUE())</f>
        <v>0.0963790659161119</v>
      </c>
      <c r="K20" s="0" t="e">
        <f aca="false">sp2(I20,$E$4,$F$4,$E$13,$F$13)</f>
        <v>#VALUE!</v>
      </c>
      <c r="M20" s="0" t="n">
        <f aca="false">BINOMDIST($F$13,$E$4,I20,TRUE())</f>
        <v>0.660340093794268</v>
      </c>
      <c r="N20" s="2" t="n">
        <f aca="false">$E$4+$E$13*(M20-J20)</f>
        <v>83.9944800872481</v>
      </c>
    </row>
    <row r="21" customFormat="false" ht="12.75" hidden="false" customHeight="false" outlineLevel="0" collapsed="false">
      <c r="B21" s="1" t="s">
        <v>21</v>
      </c>
      <c r="C21" s="1" t="s">
        <v>13</v>
      </c>
      <c r="D21" s="1" t="s">
        <v>22</v>
      </c>
      <c r="I21" s="3" t="n">
        <f aca="false">I20+$I$2</f>
        <v>0.065</v>
      </c>
      <c r="J21" s="0" t="n">
        <f aca="false">BINOMDIST($F$4,$E$4,I21,TRUE())</f>
        <v>0.0823052457630778</v>
      </c>
      <c r="K21" s="0" t="e">
        <f aca="false">sp2(I21,$E$4,$F$4,$E$13,$F$13)</f>
        <v>#VALUE!</v>
      </c>
      <c r="M21" s="0" t="n">
        <f aca="false">BINOMDIST($F$13,$E$4,I21,TRUE())</f>
        <v>0.62284884978365</v>
      </c>
      <c r="N21" s="2" t="n">
        <f aca="false">$E$4+$E$13*(M21-J21)</f>
        <v>83.0812005568023</v>
      </c>
    </row>
    <row r="22" customFormat="false" ht="12.75" hidden="false" customHeight="false" outlineLevel="0" collapsed="false">
      <c r="B22" s="0" t="e">
        <f aca="false">sp2(C3,E4,F4,E13,F13)</f>
        <v>#VALUE!</v>
      </c>
      <c r="C22" s="0" t="n">
        <f aca="false">1-C4</f>
        <v>0.95</v>
      </c>
      <c r="D22" s="4" t="e">
        <f aca="false">IF(B22&gt;C22,"OK","Adjust")</f>
        <v>#VALUE!</v>
      </c>
      <c r="I22" s="3" t="n">
        <f aca="false">I21+$I$2</f>
        <v>0.068</v>
      </c>
      <c r="J22" s="0" t="n">
        <f aca="false">BINOMDIST($F$4,$E$4,I22,TRUE())</f>
        <v>0.070147014485021</v>
      </c>
      <c r="K22" s="0" t="e">
        <f aca="false">sp2(I22,$E$4,$F$4,$E$13,$F$13)</f>
        <v>#VALUE!</v>
      </c>
      <c r="M22" s="0" t="n">
        <f aca="false">BINOMDIST($F$13,$E$4,I22,TRUE())</f>
        <v>0.585290377791208</v>
      </c>
      <c r="N22" s="2" t="n">
        <f aca="false">$E$4+$E$13*(M22-J22)</f>
        <v>82.0905911689413</v>
      </c>
    </row>
    <row r="23" customFormat="false" ht="12.75" hidden="false" customHeight="false" outlineLevel="0" collapsed="false">
      <c r="I23" s="3" t="n">
        <f aca="false">I22+$I$2</f>
        <v>0.071</v>
      </c>
      <c r="J23" s="0" t="n">
        <f aca="false">BINOMDIST($F$4,$E$4,I23,TRUE())</f>
        <v>0.0596715386121324</v>
      </c>
      <c r="K23" s="0" t="e">
        <f aca="false">sp2(I23,$E$4,$F$4,$E$13,$F$13)</f>
        <v>#VALUE!</v>
      </c>
      <c r="M23" s="0" t="n">
        <f aca="false">BINOMDIST($F$13,$E$4,I23,TRUE())</f>
        <v>0.547991809149353</v>
      </c>
      <c r="N23" s="2" t="n">
        <f aca="false">$E$4+$E$13*(M23-J23)</f>
        <v>81.0444905509516</v>
      </c>
    </row>
    <row r="24" customFormat="false" ht="12.75" hidden="false" customHeight="false" outlineLevel="0" collapsed="false">
      <c r="I24" s="3" t="n">
        <f aca="false">I23+$I$2</f>
        <v>0.074</v>
      </c>
      <c r="J24" s="0" t="n">
        <f aca="false">BINOMDIST($F$4,$E$4,I24,TRUE())</f>
        <v>0.0506683718775767</v>
      </c>
      <c r="K24" s="0" t="e">
        <f aca="false">sp2(I24,$E$4,$F$4,$E$13,$F$13)</f>
        <v>#VALUE!</v>
      </c>
      <c r="M24" s="0" t="n">
        <f aca="false">BINOMDIST($F$13,$E$4,I24,TRUE())</f>
        <v>0.511248365800175</v>
      </c>
      <c r="N24" s="2" t="n">
        <f aca="false">$E$4+$E$13*(M24-J24)</f>
        <v>79.9626197629813</v>
      </c>
    </row>
    <row r="25" customFormat="false" ht="12.75" hidden="false" customHeight="false" outlineLevel="0" collapsed="false">
      <c r="I25" s="3" t="n">
        <f aca="false">I24+$I$2</f>
        <v>0.077</v>
      </c>
      <c r="J25" s="0" t="n">
        <f aca="false">BINOMDIST($F$4,$E$4,I25,TRUE())</f>
        <v>0.0429486959638973</v>
      </c>
      <c r="K25" s="0" t="e">
        <f aca="false">sp2(I25,$E$4,$F$4,$E$13,$F$13)</f>
        <v>#VALUE!</v>
      </c>
      <c r="M25" s="0" t="n">
        <f aca="false">BINOMDIST($F$13,$E$4,I25,TRUE())</f>
        <v>0.475320461885496</v>
      </c>
      <c r="N25" s="2" t="n">
        <f aca="false">$E$4+$E$13*(M25-J25)</f>
        <v>78.8624988709423</v>
      </c>
    </row>
    <row r="26" customFormat="false" ht="12.75" hidden="false" customHeight="false" outlineLevel="0" collapsed="false">
      <c r="B26" s="1" t="s">
        <v>23</v>
      </c>
      <c r="I26" s="3" t="n">
        <f aca="false">I25+$I$2</f>
        <v>0.08</v>
      </c>
      <c r="J26" s="0" t="n">
        <f aca="false">BINOMDIST($F$4,$E$4,I26,TRUE())</f>
        <v>0.036344173257838</v>
      </c>
      <c r="K26" s="0" t="e">
        <f aca="false">sp2(I26,$E$4,$F$4,$E$13,$F$13)</f>
        <v>#VALUE!</v>
      </c>
      <c r="L26" s="0" t="n">
        <f aca="false">C6</f>
        <v>0.1</v>
      </c>
      <c r="M26" s="0" t="n">
        <f aca="false">BINOMDIST($F$13,$E$4,I26,TRUE())</f>
        <v>0.440432270048641</v>
      </c>
      <c r="N26" s="2" t="n">
        <f aca="false">$E$4+$E$13*(M26-J26)</f>
        <v>77.7594357748413</v>
      </c>
    </row>
    <row r="27" customFormat="false" ht="12.75" hidden="false" customHeight="false" outlineLevel="0" collapsed="false">
      <c r="I27" s="3" t="n">
        <f aca="false">I26+$I$2</f>
        <v>0.0830000000000001</v>
      </c>
      <c r="J27" s="0" t="n">
        <f aca="false">BINOMDIST($F$4,$E$4,I27,TRUE())</f>
        <v>0.0307055615389227</v>
      </c>
      <c r="K27" s="0" t="e">
        <f aca="false">sp2(I27,$E$4,$F$4,$E$13,$F$13)</f>
        <v>#VALUE!</v>
      </c>
      <c r="M27" s="0" t="n">
        <f aca="false">BINOMDIST($F$13,$E$4,I27,TRUE())</f>
        <v>0.406771525577704</v>
      </c>
      <c r="N27" s="2" t="n">
        <f aca="false">$E$4+$E$13*(M27-J27)</f>
        <v>76.6665725975125</v>
      </c>
    </row>
    <row r="28" customFormat="false" ht="12.75" hidden="false" customHeight="false" outlineLevel="0" collapsed="false">
      <c r="I28" s="3" t="n">
        <f aca="false">I27+$I$2</f>
        <v>0.0860000000000001</v>
      </c>
      <c r="J28" s="0" t="n">
        <f aca="false">BINOMDIST($F$4,$E$4,I28,TRUE())</f>
        <v>0.0259012020450884</v>
      </c>
      <c r="K28" s="0" t="e">
        <f aca="false">sp2(I28,$E$4,$F$4,$E$13,$F$13)</f>
        <v>#VALUE!</v>
      </c>
      <c r="M28" s="0" t="n">
        <f aca="false">BINOMDIST($F$13,$E$4,I28,TRUE())</f>
        <v>0.37449034258411</v>
      </c>
      <c r="N28" s="2" t="n">
        <f aca="false">$E$4+$E$13*(M28-J28)</f>
        <v>75.5949764810219</v>
      </c>
    </row>
    <row r="29" customFormat="false" ht="12.75" hidden="false" customHeight="false" outlineLevel="0" collapsed="false">
      <c r="N2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1T13:00:16Z</dcterms:created>
  <dc:creator> </dc:creator>
  <dc:description/>
  <dc:language>en-US</dc:language>
  <cp:lastModifiedBy>T.R.Chandrupatla</cp:lastModifiedBy>
  <dcterms:modified xsi:type="dcterms:W3CDTF">2006-12-31T05:23:32Z</dcterms:modified>
  <cp:revision>0</cp:revision>
  <dc:subject/>
  <dc:title/>
</cp:coreProperties>
</file>