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 CHART and C CHART</t>
  </si>
  <si>
    <t xml:space="preserve">See CHART1 for U Chart &amp; CHART2 for C Chart</t>
  </si>
  <si>
    <t xml:space="preserve">n</t>
  </si>
  <si>
    <t xml:space="preserve">&lt;==Number in sample</t>
  </si>
  <si>
    <t xml:space="preserve">u - Chart</t>
  </si>
  <si>
    <t xml:space="preserve">c -Chart</t>
  </si>
  <si>
    <t xml:space="preserve">Sample#</t>
  </si>
  <si>
    <t xml:space="preserve">#Def</t>
  </si>
  <si>
    <t xml:space="preserve">u</t>
  </si>
  <si>
    <t xml:space="preserve">LCLu</t>
  </si>
  <si>
    <t xml:space="preserve">Clu</t>
  </si>
  <si>
    <t xml:space="preserve">UCLu</t>
  </si>
  <si>
    <t xml:space="preserve">LCLc</t>
  </si>
  <si>
    <t xml:space="preserve">CLc</t>
  </si>
  <si>
    <t xml:space="preserve">UCLc</t>
  </si>
  <si>
    <t xml:space="preserve">cbar</t>
  </si>
  <si>
    <t xml:space="preserve">ubar</t>
  </si>
  <si>
    <t xml:space="preserve">cstdev</t>
  </si>
  <si>
    <t xml:space="preserve">us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33</c:f>
              <c:numCache>
                <c:formatCode>General</c:formatCode>
                <c:ptCount val="25"/>
                <c:pt idx="0">
                  <c:v>0.1</c:v>
                </c:pt>
                <c:pt idx="1">
                  <c:v>0.08</c:v>
                </c:pt>
                <c:pt idx="2">
                  <c:v>0.06</c:v>
                </c:pt>
                <c:pt idx="3">
                  <c:v>0.14</c:v>
                </c:pt>
                <c:pt idx="4">
                  <c:v>0.08</c:v>
                </c:pt>
                <c:pt idx="5">
                  <c:v>0.06</c:v>
                </c:pt>
                <c:pt idx="6">
                  <c:v>0.14</c:v>
                </c:pt>
                <c:pt idx="7">
                  <c:v>0.06</c:v>
                </c:pt>
                <c:pt idx="8">
                  <c:v>0.1</c:v>
                </c:pt>
                <c:pt idx="9">
                  <c:v>0.06</c:v>
                </c:pt>
                <c:pt idx="10">
                  <c:v>0.1</c:v>
                </c:pt>
                <c:pt idx="11">
                  <c:v>0.02</c:v>
                </c:pt>
                <c:pt idx="12">
                  <c:v>0.1</c:v>
                </c:pt>
                <c:pt idx="13">
                  <c:v>0.14</c:v>
                </c:pt>
                <c:pt idx="14">
                  <c:v>0.1</c:v>
                </c:pt>
                <c:pt idx="15">
                  <c:v>0.08</c:v>
                </c:pt>
                <c:pt idx="16">
                  <c:v>0.06</c:v>
                </c:pt>
                <c:pt idx="17">
                  <c:v>0.04</c:v>
                </c:pt>
                <c:pt idx="18">
                  <c:v>0.1</c:v>
                </c:pt>
                <c:pt idx="19">
                  <c:v>0.12</c:v>
                </c:pt>
                <c:pt idx="20">
                  <c:v>0.04</c:v>
                </c:pt>
                <c:pt idx="21">
                  <c:v>0.02</c:v>
                </c:pt>
                <c:pt idx="22">
                  <c:v>0.06</c:v>
                </c:pt>
                <c:pt idx="23">
                  <c:v>0.08</c:v>
                </c:pt>
                <c:pt idx="24">
                  <c:v>0.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LCL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Cl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9:$E$33</c:f>
              <c:numCache>
                <c:formatCode>General</c:formatCode>
                <c:ptCount val="25"/>
                <c:pt idx="0">
                  <c:v>0.0792</c:v>
                </c:pt>
                <c:pt idx="1">
                  <c:v>0.0792</c:v>
                </c:pt>
                <c:pt idx="2">
                  <c:v>0.0792</c:v>
                </c:pt>
                <c:pt idx="3">
                  <c:v>0.0792</c:v>
                </c:pt>
                <c:pt idx="4">
                  <c:v>0.0792</c:v>
                </c:pt>
                <c:pt idx="5">
                  <c:v>0.0792</c:v>
                </c:pt>
                <c:pt idx="6">
                  <c:v>0.0792</c:v>
                </c:pt>
                <c:pt idx="7">
                  <c:v>0.0792</c:v>
                </c:pt>
                <c:pt idx="8">
                  <c:v>0.0792</c:v>
                </c:pt>
                <c:pt idx="9">
                  <c:v>0.0792</c:v>
                </c:pt>
                <c:pt idx="10">
                  <c:v>0.0792</c:v>
                </c:pt>
                <c:pt idx="11">
                  <c:v>0.0792</c:v>
                </c:pt>
                <c:pt idx="12">
                  <c:v>0.0792</c:v>
                </c:pt>
                <c:pt idx="13">
                  <c:v>0.0792</c:v>
                </c:pt>
                <c:pt idx="14">
                  <c:v>0.0792</c:v>
                </c:pt>
                <c:pt idx="15">
                  <c:v>0.0792</c:v>
                </c:pt>
                <c:pt idx="16">
                  <c:v>0.0792</c:v>
                </c:pt>
                <c:pt idx="17">
                  <c:v>0.0792</c:v>
                </c:pt>
                <c:pt idx="18">
                  <c:v>0.0792</c:v>
                </c:pt>
                <c:pt idx="19">
                  <c:v>0.0792</c:v>
                </c:pt>
                <c:pt idx="20">
                  <c:v>0.0792</c:v>
                </c:pt>
                <c:pt idx="21">
                  <c:v>0.0792</c:v>
                </c:pt>
                <c:pt idx="22">
                  <c:v>0.0792</c:v>
                </c:pt>
                <c:pt idx="23">
                  <c:v>0.0792</c:v>
                </c:pt>
                <c:pt idx="24">
                  <c:v>0.07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UCL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33</c:f>
              <c:numCache>
                <c:formatCode>General</c:formatCode>
                <c:ptCount val="25"/>
                <c:pt idx="0">
                  <c:v>0.198598492452794</c:v>
                </c:pt>
                <c:pt idx="1">
                  <c:v>0.198598492452794</c:v>
                </c:pt>
                <c:pt idx="2">
                  <c:v>0.198598492452794</c:v>
                </c:pt>
                <c:pt idx="3">
                  <c:v>0.198598492452794</c:v>
                </c:pt>
                <c:pt idx="4">
                  <c:v>0.198598492452794</c:v>
                </c:pt>
                <c:pt idx="5">
                  <c:v>0.198598492452794</c:v>
                </c:pt>
                <c:pt idx="6">
                  <c:v>0.198598492452794</c:v>
                </c:pt>
                <c:pt idx="7">
                  <c:v>0.198598492452794</c:v>
                </c:pt>
                <c:pt idx="8">
                  <c:v>0.198598492452794</c:v>
                </c:pt>
                <c:pt idx="9">
                  <c:v>0.198598492452794</c:v>
                </c:pt>
                <c:pt idx="10">
                  <c:v>0.198598492452794</c:v>
                </c:pt>
                <c:pt idx="11">
                  <c:v>0.198598492452794</c:v>
                </c:pt>
                <c:pt idx="12">
                  <c:v>0.198598492452794</c:v>
                </c:pt>
                <c:pt idx="13">
                  <c:v>0.198598492452794</c:v>
                </c:pt>
                <c:pt idx="14">
                  <c:v>0.198598492452794</c:v>
                </c:pt>
                <c:pt idx="15">
                  <c:v>0.198598492452794</c:v>
                </c:pt>
                <c:pt idx="16">
                  <c:v>0.198598492452794</c:v>
                </c:pt>
                <c:pt idx="17">
                  <c:v>0.198598492452794</c:v>
                </c:pt>
                <c:pt idx="18">
                  <c:v>0.198598492452794</c:v>
                </c:pt>
                <c:pt idx="19">
                  <c:v>0.198598492452794</c:v>
                </c:pt>
                <c:pt idx="20">
                  <c:v>0.198598492452794</c:v>
                </c:pt>
                <c:pt idx="21">
                  <c:v>0.198598492452794</c:v>
                </c:pt>
                <c:pt idx="22">
                  <c:v>0.198598492452794</c:v>
                </c:pt>
                <c:pt idx="23">
                  <c:v>0.198598492452794</c:v>
                </c:pt>
                <c:pt idx="24">
                  <c:v>0.1985984924527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10320"/>
        <c:axId val="49147518"/>
      </c:lineChart>
      <c:catAx>
        <c:axId val="453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18"/>
        <c:crossesAt val="0"/>
        <c:auto val="1"/>
        <c:lblAlgn val="ctr"/>
        <c:lblOffset val="100"/>
        <c:noMultiLvlLbl val="0"/>
      </c:catAx>
      <c:valAx>
        <c:axId val="49147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nconf.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-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33</c:f>
              <c:numCache>
                <c:formatCode>General</c:formatCode>
                <c:ptCount val="2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5</c:v>
                </c:pt>
                <c:pt idx="11">
                  <c:v>1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5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J$8</c:f>
              <c:strCache>
                <c:ptCount val="1"/>
                <c:pt idx="0">
                  <c:v>UCL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9:$J$33</c:f>
              <c:numCache>
                <c:formatCode>General</c:formatCode>
                <c:ptCount val="25"/>
                <c:pt idx="0">
                  <c:v>9.92992462263972</c:v>
                </c:pt>
                <c:pt idx="1">
                  <c:v>9.92992462263972</c:v>
                </c:pt>
                <c:pt idx="2">
                  <c:v>9.92992462263972</c:v>
                </c:pt>
                <c:pt idx="3">
                  <c:v>9.92992462263972</c:v>
                </c:pt>
                <c:pt idx="4">
                  <c:v>9.92992462263972</c:v>
                </c:pt>
                <c:pt idx="5">
                  <c:v>9.92992462263972</c:v>
                </c:pt>
                <c:pt idx="6">
                  <c:v>9.92992462263972</c:v>
                </c:pt>
                <c:pt idx="7">
                  <c:v>9.92992462263972</c:v>
                </c:pt>
                <c:pt idx="8">
                  <c:v>9.92992462263972</c:v>
                </c:pt>
                <c:pt idx="9">
                  <c:v>9.92992462263972</c:v>
                </c:pt>
                <c:pt idx="10">
                  <c:v>9.92992462263972</c:v>
                </c:pt>
                <c:pt idx="11">
                  <c:v>9.92992462263972</c:v>
                </c:pt>
                <c:pt idx="12">
                  <c:v>9.92992462263972</c:v>
                </c:pt>
                <c:pt idx="13">
                  <c:v>9.92992462263972</c:v>
                </c:pt>
                <c:pt idx="14">
                  <c:v>9.92992462263972</c:v>
                </c:pt>
                <c:pt idx="15">
                  <c:v>9.92992462263972</c:v>
                </c:pt>
                <c:pt idx="16">
                  <c:v>9.92992462263972</c:v>
                </c:pt>
                <c:pt idx="17">
                  <c:v>9.92992462263972</c:v>
                </c:pt>
                <c:pt idx="18">
                  <c:v>9.92992462263972</c:v>
                </c:pt>
                <c:pt idx="19">
                  <c:v>9.92992462263972</c:v>
                </c:pt>
                <c:pt idx="20">
                  <c:v>9.92992462263972</c:v>
                </c:pt>
                <c:pt idx="21">
                  <c:v>9.92992462263972</c:v>
                </c:pt>
                <c:pt idx="22">
                  <c:v>9.92992462263972</c:v>
                </c:pt>
                <c:pt idx="23">
                  <c:v>9.92992462263972</c:v>
                </c:pt>
                <c:pt idx="24">
                  <c:v>9.929924622639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I$8</c:f>
              <c:strCache>
                <c:ptCount val="1"/>
                <c:pt idx="0">
                  <c:v>CL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:$I$33</c:f>
              <c:numCache>
                <c:formatCode>General</c:formatCode>
                <c:ptCount val="25"/>
                <c:pt idx="0">
                  <c:v>3.96</c:v>
                </c:pt>
                <c:pt idx="1">
                  <c:v>3.96</c:v>
                </c:pt>
                <c:pt idx="2">
                  <c:v>3.96</c:v>
                </c:pt>
                <c:pt idx="3">
                  <c:v>3.96</c:v>
                </c:pt>
                <c:pt idx="4">
                  <c:v>3.96</c:v>
                </c:pt>
                <c:pt idx="5">
                  <c:v>3.96</c:v>
                </c:pt>
                <c:pt idx="6">
                  <c:v>3.96</c:v>
                </c:pt>
                <c:pt idx="7">
                  <c:v>3.96</c:v>
                </c:pt>
                <c:pt idx="8">
                  <c:v>3.96</c:v>
                </c:pt>
                <c:pt idx="9">
                  <c:v>3.96</c:v>
                </c:pt>
                <c:pt idx="10">
                  <c:v>3.96</c:v>
                </c:pt>
                <c:pt idx="11">
                  <c:v>3.96</c:v>
                </c:pt>
                <c:pt idx="12">
                  <c:v>3.96</c:v>
                </c:pt>
                <c:pt idx="13">
                  <c:v>3.96</c:v>
                </c:pt>
                <c:pt idx="14">
                  <c:v>3.96</c:v>
                </c:pt>
                <c:pt idx="15">
                  <c:v>3.96</c:v>
                </c:pt>
                <c:pt idx="16">
                  <c:v>3.96</c:v>
                </c:pt>
                <c:pt idx="17">
                  <c:v>3.96</c:v>
                </c:pt>
                <c:pt idx="18">
                  <c:v>3.96</c:v>
                </c:pt>
                <c:pt idx="19">
                  <c:v>3.96</c:v>
                </c:pt>
                <c:pt idx="20">
                  <c:v>3.96</c:v>
                </c:pt>
                <c:pt idx="21">
                  <c:v>3.96</c:v>
                </c:pt>
                <c:pt idx="22">
                  <c:v>3.96</c:v>
                </c:pt>
                <c:pt idx="23">
                  <c:v>3.96</c:v>
                </c:pt>
                <c:pt idx="24">
                  <c:v>3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H$8</c:f>
              <c:strCache>
                <c:ptCount val="1"/>
                <c:pt idx="0">
                  <c:v>LCL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9:$H$33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12364"/>
        <c:axId val="95400162"/>
      </c:lineChart>
      <c:catAx>
        <c:axId val="976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62"/>
        <c:crossesAt val="0"/>
        <c:auto val="1"/>
        <c:lblAlgn val="ctr"/>
        <c:lblOffset val="100"/>
        <c:noMultiLvlLbl val="0"/>
      </c:catAx>
      <c:valAx>
        <c:axId val="9540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Nonconform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920</xdr:colOff>
      <xdr:row>11</xdr:row>
      <xdr:rowOff>-360</xdr:rowOff>
    </xdr:from>
    <xdr:to>
      <xdr:col>9</xdr:col>
      <xdr:colOff>321840</xdr:colOff>
      <xdr:row>12</xdr:row>
      <xdr:rowOff>29880</xdr:rowOff>
    </xdr:to>
    <xdr:sp>
      <xdr:nvSpPr>
        <xdr:cNvPr id="1" name="Text 1"/>
        <xdr:cNvSpPr/>
      </xdr:nvSpPr>
      <xdr:spPr>
        <a:xfrm>
          <a:off x="7104240" y="1787760"/>
          <a:ext cx="5328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400</xdr:colOff>
      <xdr:row>20</xdr:row>
      <xdr:rowOff>74160</xdr:rowOff>
    </xdr:from>
    <xdr:to>
      <xdr:col>9</xdr:col>
      <xdr:colOff>508320</xdr:colOff>
      <xdr:row>21</xdr:row>
      <xdr:rowOff>104040</xdr:rowOff>
    </xdr:to>
    <xdr:sp>
      <xdr:nvSpPr>
        <xdr:cNvPr id="2" name="Text 2"/>
        <xdr:cNvSpPr/>
      </xdr:nvSpPr>
      <xdr:spPr>
        <a:xfrm>
          <a:off x="7290720" y="3325320"/>
          <a:ext cx="53280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920</xdr:colOff>
      <xdr:row>29</xdr:row>
      <xdr:rowOff>61560</xdr:rowOff>
    </xdr:from>
    <xdr:to>
      <xdr:col>9</xdr:col>
      <xdr:colOff>321840</xdr:colOff>
      <xdr:row>30</xdr:row>
      <xdr:rowOff>91800</xdr:rowOff>
    </xdr:to>
    <xdr:sp>
      <xdr:nvSpPr>
        <xdr:cNvPr id="3" name="Text 3"/>
        <xdr:cNvSpPr/>
      </xdr:nvSpPr>
      <xdr:spPr>
        <a:xfrm>
          <a:off x="7104240" y="4775760"/>
          <a:ext cx="5328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4480</xdr:colOff>
      <xdr:row>6</xdr:row>
      <xdr:rowOff>38520</xdr:rowOff>
    </xdr:from>
    <xdr:to>
      <xdr:col>10</xdr:col>
      <xdr:colOff>13680</xdr:colOff>
      <xdr:row>7</xdr:row>
      <xdr:rowOff>57240</xdr:rowOff>
    </xdr:to>
    <xdr:sp>
      <xdr:nvSpPr>
        <xdr:cNvPr id="5" name="Text 4"/>
        <xdr:cNvSpPr/>
      </xdr:nvSpPr>
      <xdr:spPr>
        <a:xfrm>
          <a:off x="7609680" y="1013760"/>
          <a:ext cx="532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960</xdr:colOff>
      <xdr:row>19</xdr:row>
      <xdr:rowOff>120600</xdr:rowOff>
    </xdr:from>
    <xdr:to>
      <xdr:col>10</xdr:col>
      <xdr:colOff>330840</xdr:colOff>
      <xdr:row>21</xdr:row>
      <xdr:rowOff>37080</xdr:rowOff>
    </xdr:to>
    <xdr:sp>
      <xdr:nvSpPr>
        <xdr:cNvPr id="6" name="Text 5"/>
        <xdr:cNvSpPr/>
      </xdr:nvSpPr>
      <xdr:spPr>
        <a:xfrm>
          <a:off x="7859160" y="3209400"/>
          <a:ext cx="5997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9840</xdr:colOff>
      <xdr:row>28</xdr:row>
      <xdr:rowOff>59400</xdr:rowOff>
    </xdr:from>
    <xdr:to>
      <xdr:col>10</xdr:col>
      <xdr:colOff>59040</xdr:colOff>
      <xdr:row>29</xdr:row>
      <xdr:rowOff>74520</xdr:rowOff>
    </xdr:to>
    <xdr:sp>
      <xdr:nvSpPr>
        <xdr:cNvPr id="7" name="Text 6"/>
        <xdr:cNvSpPr/>
      </xdr:nvSpPr>
      <xdr:spPr>
        <a:xfrm>
          <a:off x="7655040" y="4611240"/>
          <a:ext cx="5320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H3" s="2" t="s">
        <v>1</v>
      </c>
    </row>
    <row r="4" customFormat="false" ht="12.75" hidden="false" customHeight="false" outlineLevel="0" collapsed="false">
      <c r="B4" s="1"/>
      <c r="D4" s="3"/>
    </row>
    <row r="5" customFormat="false" ht="12.75" hidden="false" customHeight="false" outlineLevel="0" collapsed="false">
      <c r="B5" s="1" t="s">
        <v>2</v>
      </c>
      <c r="C5" s="4" t="n">
        <v>50</v>
      </c>
      <c r="D5" s="3" t="s">
        <v>3</v>
      </c>
    </row>
    <row r="6" customFormat="false" ht="12.75" hidden="false" customHeight="false" outlineLevel="0" collapsed="false">
      <c r="B6" s="1"/>
      <c r="D6" s="3"/>
    </row>
    <row r="7" customFormat="false" ht="12.75" hidden="false" customHeight="false" outlineLevel="0" collapsed="false">
      <c r="D7" s="1"/>
      <c r="E7" s="5" t="s">
        <v>4</v>
      </c>
      <c r="I7" s="5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  <c r="C8" s="6" t="s">
        <v>8</v>
      </c>
      <c r="D8" s="6" t="s">
        <v>9</v>
      </c>
      <c r="E8" s="6" t="s">
        <v>10</v>
      </c>
      <c r="F8" s="6" t="s">
        <v>11</v>
      </c>
      <c r="H8" s="7" t="s">
        <v>12</v>
      </c>
      <c r="I8" s="7" t="s">
        <v>13</v>
      </c>
      <c r="J8" s="7" t="s">
        <v>14</v>
      </c>
    </row>
    <row r="9" customFormat="false" ht="12.75" hidden="false" customHeight="false" outlineLevel="0" collapsed="false">
      <c r="A9" s="5" t="n">
        <v>1</v>
      </c>
      <c r="B9" s="4" t="n">
        <v>5</v>
      </c>
      <c r="C9" s="8" t="n">
        <f aca="false">B9/$C$5</f>
        <v>0.1</v>
      </c>
      <c r="D9" s="9" t="n">
        <f aca="false">IF($C$35-3*$C$37&lt;0,0,$C$35-3*$C$37)</f>
        <v>0</v>
      </c>
      <c r="E9" s="9" t="n">
        <f aca="false">$C$35</f>
        <v>0.0792</v>
      </c>
      <c r="F9" s="9" t="n">
        <f aca="false">$C$35+3*$C$37</f>
        <v>0.198598492452794</v>
      </c>
      <c r="G9" s="9"/>
      <c r="H9" s="9" t="n">
        <f aca="false">IF($B$35-3*$B$37&lt;0,0,$B$35-3*$B$37)</f>
        <v>0</v>
      </c>
      <c r="I9" s="9" t="n">
        <f aca="false">$B$35</f>
        <v>3.96</v>
      </c>
      <c r="J9" s="9" t="n">
        <f aca="false">$B$35+3*$B$37</f>
        <v>9.92992462263972</v>
      </c>
    </row>
    <row r="10" customFormat="false" ht="12.75" hidden="false" customHeight="false" outlineLevel="0" collapsed="false">
      <c r="A10" s="5" t="n">
        <f aca="false">A9+1</f>
        <v>2</v>
      </c>
      <c r="B10" s="4" t="n">
        <v>4</v>
      </c>
      <c r="C10" s="8" t="n">
        <f aca="false">B10/$C$5</f>
        <v>0.08</v>
      </c>
      <c r="D10" s="9" t="n">
        <f aca="false">$D$9</f>
        <v>0</v>
      </c>
      <c r="E10" s="9" t="n">
        <f aca="false">$C$35</f>
        <v>0.0792</v>
      </c>
      <c r="F10" s="9" t="n">
        <f aca="false">$F$9</f>
        <v>0.198598492452794</v>
      </c>
      <c r="G10" s="9"/>
      <c r="H10" s="9" t="n">
        <f aca="false">$H$9</f>
        <v>0</v>
      </c>
      <c r="I10" s="9" t="n">
        <f aca="false">$I$9</f>
        <v>3.96</v>
      </c>
      <c r="J10" s="9" t="n">
        <f aca="false">$J$9</f>
        <v>9.92992462263972</v>
      </c>
    </row>
    <row r="11" customFormat="false" ht="12.75" hidden="false" customHeight="false" outlineLevel="0" collapsed="false">
      <c r="A11" s="5" t="n">
        <f aca="false">A10+1</f>
        <v>3</v>
      </c>
      <c r="B11" s="4" t="n">
        <v>3</v>
      </c>
      <c r="C11" s="8" t="n">
        <f aca="false">B11/$C$5</f>
        <v>0.06</v>
      </c>
      <c r="D11" s="9" t="n">
        <f aca="false">$D$9</f>
        <v>0</v>
      </c>
      <c r="E11" s="9" t="n">
        <f aca="false">$C$35</f>
        <v>0.0792</v>
      </c>
      <c r="F11" s="9" t="n">
        <f aca="false">$F$9</f>
        <v>0.198598492452794</v>
      </c>
      <c r="G11" s="9"/>
      <c r="H11" s="9" t="n">
        <f aca="false">$H$9</f>
        <v>0</v>
      </c>
      <c r="I11" s="9" t="n">
        <f aca="false">$I$9</f>
        <v>3.96</v>
      </c>
      <c r="J11" s="9" t="n">
        <f aca="false">$J$9</f>
        <v>9.92992462263972</v>
      </c>
    </row>
    <row r="12" customFormat="false" ht="12.75" hidden="false" customHeight="false" outlineLevel="0" collapsed="false">
      <c r="A12" s="5" t="n">
        <f aca="false">A11+1</f>
        <v>4</v>
      </c>
      <c r="B12" s="4" t="n">
        <v>7</v>
      </c>
      <c r="C12" s="8" t="n">
        <f aca="false">B12/$C$5</f>
        <v>0.14</v>
      </c>
      <c r="D12" s="9" t="n">
        <f aca="false">$D$9</f>
        <v>0</v>
      </c>
      <c r="E12" s="9" t="n">
        <f aca="false">$C$35</f>
        <v>0.0792</v>
      </c>
      <c r="F12" s="9" t="n">
        <f aca="false">$F$9</f>
        <v>0.198598492452794</v>
      </c>
      <c r="G12" s="9"/>
      <c r="H12" s="9" t="n">
        <f aca="false">$H$9</f>
        <v>0</v>
      </c>
      <c r="I12" s="9" t="n">
        <f aca="false">$I$9</f>
        <v>3.96</v>
      </c>
      <c r="J12" s="9" t="n">
        <f aca="false">$J$9</f>
        <v>9.92992462263972</v>
      </c>
    </row>
    <row r="13" customFormat="false" ht="12.75" hidden="false" customHeight="false" outlineLevel="0" collapsed="false">
      <c r="A13" s="5" t="n">
        <f aca="false">A12+1</f>
        <v>5</v>
      </c>
      <c r="B13" s="4" t="n">
        <v>4</v>
      </c>
      <c r="C13" s="8" t="n">
        <f aca="false">B13/$C$5</f>
        <v>0.08</v>
      </c>
      <c r="D13" s="9" t="n">
        <f aca="false">$D$9</f>
        <v>0</v>
      </c>
      <c r="E13" s="9" t="n">
        <f aca="false">$C$35</f>
        <v>0.0792</v>
      </c>
      <c r="F13" s="9" t="n">
        <f aca="false">$F$9</f>
        <v>0.198598492452794</v>
      </c>
      <c r="G13" s="9"/>
      <c r="H13" s="9" t="n">
        <f aca="false">$H$9</f>
        <v>0</v>
      </c>
      <c r="I13" s="9" t="n">
        <f aca="false">$I$9</f>
        <v>3.96</v>
      </c>
      <c r="J13" s="9" t="n">
        <f aca="false">$J$9</f>
        <v>9.92992462263972</v>
      </c>
    </row>
    <row r="14" customFormat="false" ht="12.75" hidden="false" customHeight="false" outlineLevel="0" collapsed="false">
      <c r="A14" s="5" t="n">
        <f aca="false">A13+1</f>
        <v>6</v>
      </c>
      <c r="B14" s="4" t="n">
        <v>3</v>
      </c>
      <c r="C14" s="8" t="n">
        <f aca="false">B14/$C$5</f>
        <v>0.06</v>
      </c>
      <c r="D14" s="9" t="n">
        <f aca="false">$D$9</f>
        <v>0</v>
      </c>
      <c r="E14" s="9" t="n">
        <f aca="false">$C$35</f>
        <v>0.0792</v>
      </c>
      <c r="F14" s="9" t="n">
        <f aca="false">$F$9</f>
        <v>0.198598492452794</v>
      </c>
      <c r="G14" s="9"/>
      <c r="H14" s="9" t="n">
        <f aca="false">$H$9</f>
        <v>0</v>
      </c>
      <c r="I14" s="9" t="n">
        <f aca="false">$I$9</f>
        <v>3.96</v>
      </c>
      <c r="J14" s="9" t="n">
        <f aca="false">$J$9</f>
        <v>9.92992462263972</v>
      </c>
    </row>
    <row r="15" customFormat="false" ht="12.75" hidden="false" customHeight="false" outlineLevel="0" collapsed="false">
      <c r="A15" s="5" t="n">
        <f aca="false">A14+1</f>
        <v>7</v>
      </c>
      <c r="B15" s="4" t="n">
        <v>7</v>
      </c>
      <c r="C15" s="8" t="n">
        <f aca="false">B15/$C$5</f>
        <v>0.14</v>
      </c>
      <c r="D15" s="9" t="n">
        <f aca="false">$D$9</f>
        <v>0</v>
      </c>
      <c r="E15" s="9" t="n">
        <f aca="false">$C$35</f>
        <v>0.0792</v>
      </c>
      <c r="F15" s="9" t="n">
        <f aca="false">$F$9</f>
        <v>0.198598492452794</v>
      </c>
      <c r="G15" s="9"/>
      <c r="H15" s="9" t="n">
        <f aca="false">$H$9</f>
        <v>0</v>
      </c>
      <c r="I15" s="9" t="n">
        <f aca="false">$I$9</f>
        <v>3.96</v>
      </c>
      <c r="J15" s="9" t="n">
        <f aca="false">$J$9</f>
        <v>9.92992462263972</v>
      </c>
    </row>
    <row r="16" customFormat="false" ht="12.75" hidden="false" customHeight="false" outlineLevel="0" collapsed="false">
      <c r="A16" s="5" t="n">
        <f aca="false">A15+1</f>
        <v>8</v>
      </c>
      <c r="B16" s="4" t="n">
        <v>3</v>
      </c>
      <c r="C16" s="8" t="n">
        <f aca="false">B16/$C$5</f>
        <v>0.06</v>
      </c>
      <c r="D16" s="9" t="n">
        <f aca="false">$D$9</f>
        <v>0</v>
      </c>
      <c r="E16" s="9" t="n">
        <f aca="false">$C$35</f>
        <v>0.0792</v>
      </c>
      <c r="F16" s="9" t="n">
        <f aca="false">$F$9</f>
        <v>0.198598492452794</v>
      </c>
      <c r="G16" s="9"/>
      <c r="H16" s="9" t="n">
        <f aca="false">$H$9</f>
        <v>0</v>
      </c>
      <c r="I16" s="9" t="n">
        <f aca="false">$I$9</f>
        <v>3.96</v>
      </c>
      <c r="J16" s="9" t="n">
        <f aca="false">$J$9</f>
        <v>9.92992462263972</v>
      </c>
    </row>
    <row r="17" customFormat="false" ht="12.75" hidden="false" customHeight="false" outlineLevel="0" collapsed="false">
      <c r="A17" s="5" t="n">
        <f aca="false">A16+1</f>
        <v>9</v>
      </c>
      <c r="B17" s="4" t="n">
        <v>5</v>
      </c>
      <c r="C17" s="8" t="n">
        <f aca="false">B17/$C$5</f>
        <v>0.1</v>
      </c>
      <c r="D17" s="9" t="n">
        <f aca="false">$D$9</f>
        <v>0</v>
      </c>
      <c r="E17" s="9" t="n">
        <f aca="false">$C$35</f>
        <v>0.0792</v>
      </c>
      <c r="F17" s="9" t="n">
        <f aca="false">$F$9</f>
        <v>0.198598492452794</v>
      </c>
      <c r="G17" s="9"/>
      <c r="H17" s="9" t="n">
        <f aca="false">$H$9</f>
        <v>0</v>
      </c>
      <c r="I17" s="9" t="n">
        <f aca="false">$I$9</f>
        <v>3.96</v>
      </c>
      <c r="J17" s="9" t="n">
        <f aca="false">$J$9</f>
        <v>9.92992462263972</v>
      </c>
    </row>
    <row r="18" customFormat="false" ht="12.75" hidden="false" customHeight="false" outlineLevel="0" collapsed="false">
      <c r="A18" s="5" t="n">
        <f aca="false">A17+1</f>
        <v>10</v>
      </c>
      <c r="B18" s="4" t="n">
        <v>3</v>
      </c>
      <c r="C18" s="8" t="n">
        <f aca="false">B18/$C$5</f>
        <v>0.06</v>
      </c>
      <c r="D18" s="9" t="n">
        <f aca="false">$D$9</f>
        <v>0</v>
      </c>
      <c r="E18" s="9" t="n">
        <f aca="false">$C$35</f>
        <v>0.0792</v>
      </c>
      <c r="F18" s="9" t="n">
        <f aca="false">$F$9</f>
        <v>0.198598492452794</v>
      </c>
      <c r="G18" s="9"/>
      <c r="H18" s="9" t="n">
        <f aca="false">$H$9</f>
        <v>0</v>
      </c>
      <c r="I18" s="9" t="n">
        <f aca="false">$I$9</f>
        <v>3.96</v>
      </c>
      <c r="J18" s="9" t="n">
        <f aca="false">$J$9</f>
        <v>9.92992462263972</v>
      </c>
    </row>
    <row r="19" customFormat="false" ht="12.75" hidden="false" customHeight="false" outlineLevel="0" collapsed="false">
      <c r="A19" s="5" t="n">
        <f aca="false">A18+1</f>
        <v>11</v>
      </c>
      <c r="B19" s="4" t="n">
        <v>5</v>
      </c>
      <c r="C19" s="8" t="n">
        <f aca="false">B19/$C$5</f>
        <v>0.1</v>
      </c>
      <c r="D19" s="9" t="n">
        <f aca="false">$D$9</f>
        <v>0</v>
      </c>
      <c r="E19" s="9" t="n">
        <f aca="false">$C$35</f>
        <v>0.0792</v>
      </c>
      <c r="F19" s="9" t="n">
        <f aca="false">$F$9</f>
        <v>0.198598492452794</v>
      </c>
      <c r="G19" s="9"/>
      <c r="H19" s="9" t="n">
        <f aca="false">$H$9</f>
        <v>0</v>
      </c>
      <c r="I19" s="9" t="n">
        <f aca="false">$I$9</f>
        <v>3.96</v>
      </c>
      <c r="J19" s="9" t="n">
        <f aca="false">$J$9</f>
        <v>9.92992462263972</v>
      </c>
    </row>
    <row r="20" customFormat="false" ht="12.75" hidden="false" customHeight="false" outlineLevel="0" collapsed="false">
      <c r="A20" s="5" t="n">
        <f aca="false">A19+1</f>
        <v>12</v>
      </c>
      <c r="B20" s="4" t="n">
        <v>1</v>
      </c>
      <c r="C20" s="8" t="n">
        <f aca="false">B20/$C$5</f>
        <v>0.02</v>
      </c>
      <c r="D20" s="9" t="n">
        <f aca="false">$D$9</f>
        <v>0</v>
      </c>
      <c r="E20" s="9" t="n">
        <f aca="false">$C$35</f>
        <v>0.0792</v>
      </c>
      <c r="F20" s="9" t="n">
        <f aca="false">$F$9</f>
        <v>0.198598492452794</v>
      </c>
      <c r="G20" s="9"/>
      <c r="H20" s="9" t="n">
        <f aca="false">$H$9</f>
        <v>0</v>
      </c>
      <c r="I20" s="9" t="n">
        <f aca="false">$I$9</f>
        <v>3.96</v>
      </c>
      <c r="J20" s="9" t="n">
        <f aca="false">$J$9</f>
        <v>9.92992462263972</v>
      </c>
    </row>
    <row r="21" customFormat="false" ht="12.75" hidden="false" customHeight="false" outlineLevel="0" collapsed="false">
      <c r="A21" s="5" t="n">
        <f aca="false">A20+1</f>
        <v>13</v>
      </c>
      <c r="B21" s="4" t="n">
        <v>5</v>
      </c>
      <c r="C21" s="8" t="n">
        <f aca="false">B21/$C$5</f>
        <v>0.1</v>
      </c>
      <c r="D21" s="9" t="n">
        <f aca="false">$D$9</f>
        <v>0</v>
      </c>
      <c r="E21" s="9" t="n">
        <f aca="false">$C$35</f>
        <v>0.0792</v>
      </c>
      <c r="F21" s="9" t="n">
        <f aca="false">$F$9</f>
        <v>0.198598492452794</v>
      </c>
      <c r="G21" s="9"/>
      <c r="H21" s="9" t="n">
        <f aca="false">$H$9</f>
        <v>0</v>
      </c>
      <c r="I21" s="9" t="n">
        <f aca="false">$I$9</f>
        <v>3.96</v>
      </c>
      <c r="J21" s="9" t="n">
        <f aca="false">$J$9</f>
        <v>9.92992462263972</v>
      </c>
    </row>
    <row r="22" customFormat="false" ht="12.75" hidden="false" customHeight="false" outlineLevel="0" collapsed="false">
      <c r="A22" s="5" t="n">
        <f aca="false">A21+1</f>
        <v>14</v>
      </c>
      <c r="B22" s="4" t="n">
        <v>7</v>
      </c>
      <c r="C22" s="8" t="n">
        <f aca="false">B22/$C$5</f>
        <v>0.14</v>
      </c>
      <c r="D22" s="9" t="n">
        <f aca="false">$D$9</f>
        <v>0</v>
      </c>
      <c r="E22" s="9" t="n">
        <f aca="false">$C$35</f>
        <v>0.0792</v>
      </c>
      <c r="F22" s="9" t="n">
        <f aca="false">$F$9</f>
        <v>0.198598492452794</v>
      </c>
      <c r="G22" s="9"/>
      <c r="H22" s="9" t="n">
        <f aca="false">$H$9</f>
        <v>0</v>
      </c>
      <c r="I22" s="9" t="n">
        <f aca="false">$I$9</f>
        <v>3.96</v>
      </c>
      <c r="J22" s="9" t="n">
        <f aca="false">$J$9</f>
        <v>9.92992462263972</v>
      </c>
    </row>
    <row r="23" customFormat="false" ht="12.75" hidden="false" customHeight="false" outlineLevel="0" collapsed="false">
      <c r="A23" s="5" t="n">
        <f aca="false">A22+1</f>
        <v>15</v>
      </c>
      <c r="B23" s="4" t="n">
        <v>5</v>
      </c>
      <c r="C23" s="8" t="n">
        <f aca="false">B23/$C$5</f>
        <v>0.1</v>
      </c>
      <c r="D23" s="9" t="n">
        <f aca="false">$D$9</f>
        <v>0</v>
      </c>
      <c r="E23" s="9" t="n">
        <f aca="false">$C$35</f>
        <v>0.0792</v>
      </c>
      <c r="F23" s="9" t="n">
        <f aca="false">$F$9</f>
        <v>0.198598492452794</v>
      </c>
      <c r="G23" s="9"/>
      <c r="H23" s="9" t="n">
        <f aca="false">$H$9</f>
        <v>0</v>
      </c>
      <c r="I23" s="9" t="n">
        <f aca="false">$I$9</f>
        <v>3.96</v>
      </c>
      <c r="J23" s="9" t="n">
        <f aca="false">$J$9</f>
        <v>9.92992462263972</v>
      </c>
    </row>
    <row r="24" customFormat="false" ht="12.75" hidden="false" customHeight="false" outlineLevel="0" collapsed="false">
      <c r="A24" s="5" t="n">
        <f aca="false">A23+1</f>
        <v>16</v>
      </c>
      <c r="B24" s="4" t="n">
        <v>4</v>
      </c>
      <c r="C24" s="8" t="n">
        <f aca="false">B24/$C$5</f>
        <v>0.08</v>
      </c>
      <c r="D24" s="9" t="n">
        <f aca="false">$D$9</f>
        <v>0</v>
      </c>
      <c r="E24" s="9" t="n">
        <f aca="false">$C$35</f>
        <v>0.0792</v>
      </c>
      <c r="F24" s="9" t="n">
        <f aca="false">$F$9</f>
        <v>0.198598492452794</v>
      </c>
      <c r="G24" s="9"/>
      <c r="H24" s="9" t="n">
        <f aca="false">$H$9</f>
        <v>0</v>
      </c>
      <c r="I24" s="9" t="n">
        <f aca="false">$I$9</f>
        <v>3.96</v>
      </c>
      <c r="J24" s="9" t="n">
        <f aca="false">$J$9</f>
        <v>9.92992462263972</v>
      </c>
    </row>
    <row r="25" customFormat="false" ht="12.75" hidden="false" customHeight="false" outlineLevel="0" collapsed="false">
      <c r="A25" s="5" t="n">
        <f aca="false">A24+1</f>
        <v>17</v>
      </c>
      <c r="B25" s="4" t="n">
        <v>3</v>
      </c>
      <c r="C25" s="8" t="n">
        <f aca="false">B25/$C$5</f>
        <v>0.06</v>
      </c>
      <c r="D25" s="9" t="n">
        <f aca="false">$D$9</f>
        <v>0</v>
      </c>
      <c r="E25" s="9" t="n">
        <f aca="false">$C$35</f>
        <v>0.0792</v>
      </c>
      <c r="F25" s="9" t="n">
        <f aca="false">$F$9</f>
        <v>0.198598492452794</v>
      </c>
      <c r="G25" s="9"/>
      <c r="H25" s="9" t="n">
        <f aca="false">$H$9</f>
        <v>0</v>
      </c>
      <c r="I25" s="9" t="n">
        <f aca="false">$I$9</f>
        <v>3.96</v>
      </c>
      <c r="J25" s="9" t="n">
        <f aca="false">$J$9</f>
        <v>9.92992462263972</v>
      </c>
    </row>
    <row r="26" customFormat="false" ht="12.75" hidden="false" customHeight="false" outlineLevel="0" collapsed="false">
      <c r="A26" s="5" t="n">
        <f aca="false">A25+1</f>
        <v>18</v>
      </c>
      <c r="B26" s="4" t="n">
        <v>2</v>
      </c>
      <c r="C26" s="8" t="n">
        <f aca="false">B26/$C$5</f>
        <v>0.04</v>
      </c>
      <c r="D26" s="9" t="n">
        <f aca="false">$D$9</f>
        <v>0</v>
      </c>
      <c r="E26" s="9" t="n">
        <f aca="false">$C$35</f>
        <v>0.0792</v>
      </c>
      <c r="F26" s="9" t="n">
        <f aca="false">$F$9</f>
        <v>0.198598492452794</v>
      </c>
      <c r="G26" s="9"/>
      <c r="H26" s="9" t="n">
        <f aca="false">$H$9</f>
        <v>0</v>
      </c>
      <c r="I26" s="9" t="n">
        <f aca="false">$I$9</f>
        <v>3.96</v>
      </c>
      <c r="J26" s="9" t="n">
        <f aca="false">$J$9</f>
        <v>9.92992462263972</v>
      </c>
    </row>
    <row r="27" customFormat="false" ht="12.75" hidden="false" customHeight="false" outlineLevel="0" collapsed="false">
      <c r="A27" s="5" t="n">
        <f aca="false">A26+1</f>
        <v>19</v>
      </c>
      <c r="B27" s="4" t="n">
        <v>5</v>
      </c>
      <c r="C27" s="8" t="n">
        <f aca="false">B27/$C$5</f>
        <v>0.1</v>
      </c>
      <c r="D27" s="9" t="n">
        <f aca="false">$D$9</f>
        <v>0</v>
      </c>
      <c r="E27" s="9" t="n">
        <f aca="false">$C$35</f>
        <v>0.0792</v>
      </c>
      <c r="F27" s="9" t="n">
        <f aca="false">$F$9</f>
        <v>0.198598492452794</v>
      </c>
      <c r="G27" s="9"/>
      <c r="H27" s="9" t="n">
        <f aca="false">$H$9</f>
        <v>0</v>
      </c>
      <c r="I27" s="9" t="n">
        <f aca="false">$I$9</f>
        <v>3.96</v>
      </c>
      <c r="J27" s="9" t="n">
        <f aca="false">$J$9</f>
        <v>9.92992462263972</v>
      </c>
    </row>
    <row r="28" customFormat="false" ht="12.75" hidden="false" customHeight="false" outlineLevel="0" collapsed="false">
      <c r="A28" s="5" t="n">
        <f aca="false">A27+1</f>
        <v>20</v>
      </c>
      <c r="B28" s="4" t="n">
        <v>6</v>
      </c>
      <c r="C28" s="8" t="n">
        <f aca="false">B28/$C$5</f>
        <v>0.12</v>
      </c>
      <c r="D28" s="9" t="n">
        <f aca="false">$D$9</f>
        <v>0</v>
      </c>
      <c r="E28" s="9" t="n">
        <f aca="false">$C$35</f>
        <v>0.0792</v>
      </c>
      <c r="F28" s="9" t="n">
        <f aca="false">$F$9</f>
        <v>0.198598492452794</v>
      </c>
      <c r="G28" s="9"/>
      <c r="H28" s="9" t="n">
        <f aca="false">$H$9</f>
        <v>0</v>
      </c>
      <c r="I28" s="9" t="n">
        <f aca="false">$I$9</f>
        <v>3.96</v>
      </c>
      <c r="J28" s="9" t="n">
        <f aca="false">$J$9</f>
        <v>9.92992462263972</v>
      </c>
    </row>
    <row r="29" customFormat="false" ht="12.75" hidden="false" customHeight="false" outlineLevel="0" collapsed="false">
      <c r="A29" s="5" t="n">
        <f aca="false">A28+1</f>
        <v>21</v>
      </c>
      <c r="B29" s="4" t="n">
        <v>2</v>
      </c>
      <c r="C29" s="8" t="n">
        <f aca="false">B29/$C$5</f>
        <v>0.04</v>
      </c>
      <c r="D29" s="9" t="n">
        <f aca="false">$D$9</f>
        <v>0</v>
      </c>
      <c r="E29" s="9" t="n">
        <f aca="false">$C$35</f>
        <v>0.0792</v>
      </c>
      <c r="F29" s="9" t="n">
        <f aca="false">$F$9</f>
        <v>0.198598492452794</v>
      </c>
      <c r="G29" s="9"/>
      <c r="H29" s="9" t="n">
        <f aca="false">$H$9</f>
        <v>0</v>
      </c>
      <c r="I29" s="9" t="n">
        <f aca="false">$I$9</f>
        <v>3.96</v>
      </c>
      <c r="J29" s="9" t="n">
        <f aca="false">$J$9</f>
        <v>9.92992462263972</v>
      </c>
    </row>
    <row r="30" customFormat="false" ht="12.75" hidden="false" customHeight="false" outlineLevel="0" collapsed="false">
      <c r="A30" s="5" t="n">
        <f aca="false">A29+1</f>
        <v>22</v>
      </c>
      <c r="B30" s="4" t="n">
        <v>1</v>
      </c>
      <c r="C30" s="8" t="n">
        <f aca="false">B30/$C$5</f>
        <v>0.02</v>
      </c>
      <c r="D30" s="9" t="n">
        <f aca="false">$D$9</f>
        <v>0</v>
      </c>
      <c r="E30" s="9" t="n">
        <f aca="false">$C$35</f>
        <v>0.0792</v>
      </c>
      <c r="F30" s="9" t="n">
        <f aca="false">$F$9</f>
        <v>0.198598492452794</v>
      </c>
      <c r="G30" s="9"/>
      <c r="H30" s="9" t="n">
        <f aca="false">$H$9</f>
        <v>0</v>
      </c>
      <c r="I30" s="9" t="n">
        <f aca="false">$I$9</f>
        <v>3.96</v>
      </c>
      <c r="J30" s="9" t="n">
        <f aca="false">$J$9</f>
        <v>9.92992462263972</v>
      </c>
    </row>
    <row r="31" customFormat="false" ht="12.75" hidden="false" customHeight="false" outlineLevel="0" collapsed="false">
      <c r="A31" s="5" t="n">
        <f aca="false">A30+1</f>
        <v>23</v>
      </c>
      <c r="B31" s="4" t="n">
        <v>3</v>
      </c>
      <c r="C31" s="8" t="n">
        <f aca="false">B31/$C$5</f>
        <v>0.06</v>
      </c>
      <c r="D31" s="9" t="n">
        <f aca="false">$D$9</f>
        <v>0</v>
      </c>
      <c r="E31" s="9" t="n">
        <f aca="false">$C$35</f>
        <v>0.0792</v>
      </c>
      <c r="F31" s="9" t="n">
        <f aca="false">$F$9</f>
        <v>0.198598492452794</v>
      </c>
      <c r="G31" s="9"/>
      <c r="H31" s="9" t="n">
        <f aca="false">$H$9</f>
        <v>0</v>
      </c>
      <c r="I31" s="9" t="n">
        <f aca="false">$I$9</f>
        <v>3.96</v>
      </c>
      <c r="J31" s="9" t="n">
        <f aca="false">$J$9</f>
        <v>9.92992462263972</v>
      </c>
    </row>
    <row r="32" customFormat="false" ht="12.75" hidden="false" customHeight="false" outlineLevel="0" collapsed="false">
      <c r="A32" s="5" t="n">
        <f aca="false">A31+1</f>
        <v>24</v>
      </c>
      <c r="B32" s="4" t="n">
        <v>4</v>
      </c>
      <c r="C32" s="8" t="n">
        <f aca="false">B32/$C$5</f>
        <v>0.08</v>
      </c>
      <c r="D32" s="9" t="n">
        <f aca="false">$D$9</f>
        <v>0</v>
      </c>
      <c r="E32" s="9" t="n">
        <f aca="false">$C$35</f>
        <v>0.0792</v>
      </c>
      <c r="F32" s="9" t="n">
        <f aca="false">$F$9</f>
        <v>0.198598492452794</v>
      </c>
      <c r="G32" s="9"/>
      <c r="H32" s="9" t="n">
        <f aca="false">$H$9</f>
        <v>0</v>
      </c>
      <c r="I32" s="9" t="n">
        <f aca="false">$I$9</f>
        <v>3.96</v>
      </c>
      <c r="J32" s="9" t="n">
        <f aca="false">$J$9</f>
        <v>9.92992462263972</v>
      </c>
    </row>
    <row r="33" customFormat="false" ht="12.75" hidden="false" customHeight="false" outlineLevel="0" collapsed="false">
      <c r="A33" s="5" t="n">
        <f aca="false">A32+1</f>
        <v>25</v>
      </c>
      <c r="B33" s="4" t="n">
        <v>2</v>
      </c>
      <c r="C33" s="8" t="n">
        <f aca="false">B33/$C$5</f>
        <v>0.04</v>
      </c>
      <c r="D33" s="9" t="n">
        <f aca="false">$D$9</f>
        <v>0</v>
      </c>
      <c r="E33" s="9" t="n">
        <f aca="false">$C$35</f>
        <v>0.0792</v>
      </c>
      <c r="F33" s="9" t="n">
        <f aca="false">$F$9</f>
        <v>0.198598492452794</v>
      </c>
      <c r="G33" s="9"/>
      <c r="H33" s="9" t="n">
        <f aca="false">$H$9</f>
        <v>0</v>
      </c>
      <c r="I33" s="9" t="n">
        <f aca="false">$I$9</f>
        <v>3.96</v>
      </c>
      <c r="J33" s="9" t="n">
        <f aca="false">$J$9</f>
        <v>9.92992462263972</v>
      </c>
    </row>
    <row r="34" customFormat="false" ht="12.75" hidden="false" customHeight="false" outlineLevel="0" collapsed="false">
      <c r="B34" s="1" t="s">
        <v>15</v>
      </c>
      <c r="C34" s="1" t="s">
        <v>16</v>
      </c>
      <c r="H34" s="1"/>
    </row>
    <row r="35" customFormat="false" ht="12.75" hidden="false" customHeight="false" outlineLevel="0" collapsed="false">
      <c r="B35" s="9" t="n">
        <f aca="false">AVERAGE(B9:B33)</f>
        <v>3.96</v>
      </c>
      <c r="C35" s="9" t="n">
        <f aca="false">AVERAGE(C9:C33)</f>
        <v>0.0792</v>
      </c>
      <c r="H35" s="8"/>
    </row>
    <row r="36" customFormat="false" ht="12.75" hidden="false" customHeight="false" outlineLevel="0" collapsed="false">
      <c r="B36" s="1" t="s">
        <v>17</v>
      </c>
      <c r="C36" s="10" t="s">
        <v>18</v>
      </c>
    </row>
    <row r="37" customFormat="false" ht="12.75" hidden="false" customHeight="false" outlineLevel="0" collapsed="false">
      <c r="B37" s="9" t="n">
        <f aca="false">SQRT(B35)</f>
        <v>1.98997487421324</v>
      </c>
      <c r="C37" s="9" t="n">
        <f aca="false">SQRT(C35/C5)</f>
        <v>0.0397994974842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2:21:21Z</dcterms:created>
  <dc:creator>T.R.Chandrupatla</dc:creator>
  <dc:description/>
  <dc:language>en-US</dc:language>
  <cp:lastModifiedBy>T.R.Chandrupatla</cp:lastModifiedBy>
  <dcterms:modified xsi:type="dcterms:W3CDTF">2006-12-21T02:55:14Z</dcterms:modified>
  <cp:revision>0</cp:revision>
  <dc:subject/>
  <dc:title/>
</cp:coreProperties>
</file>