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CUSUM CHART - V MASK VERSION</t>
  </si>
  <si>
    <t xml:space="preserve">&lt;=== Current Point of V-Mask, change using SPIN BUTTON</t>
  </si>
  <si>
    <r>
      <rPr>
        <b val="true"/>
        <sz val="10"/>
        <rFont val="Arial"/>
        <family val="0"/>
      </rPr>
      <t xml:space="preserve">Target </t>
    </r>
    <r>
      <rPr>
        <b val="true"/>
        <sz val="10"/>
        <rFont val="Times New Roman"/>
        <family val="1"/>
      </rPr>
      <t xml:space="preserve">μ</t>
    </r>
  </si>
  <si>
    <t xml:space="preserve">&lt;== Input</t>
  </si>
  <si>
    <t xml:space="preserve">n</t>
  </si>
  <si>
    <t xml:space="preserve">&lt;== Input, 1 for individual meas.</t>
  </si>
  <si>
    <t xml:space="preserve">#SubGrps</t>
  </si>
  <si>
    <t xml:space="preserve">σ</t>
  </si>
  <si>
    <t xml:space="preserve">δ</t>
  </si>
  <si>
    <t xml:space="preserve">&lt;== Input shift multiple of σ</t>
  </si>
  <si>
    <t xml:space="preserve">Angle θ</t>
  </si>
  <si>
    <t xml:space="preserve">Calculted values used in V-Mask preparation</t>
  </si>
  <si>
    <t xml:space="preserve">σxbar</t>
  </si>
  <si>
    <t xml:space="preserve">d</t>
  </si>
  <si>
    <t xml:space="preserve">h as multiples of σxbar, k as multiple of Δxbar</t>
  </si>
  <si>
    <t xml:space="preserve">V-Mask Plot Data</t>
  </si>
  <si>
    <t xml:space="preserve">h</t>
  </si>
  <si>
    <t xml:space="preserve">&lt;== Default (4 to 5)</t>
  </si>
  <si>
    <t xml:space="preserve">k</t>
  </si>
  <si>
    <t xml:space="preserve">&lt;== Half of shift</t>
  </si>
  <si>
    <t xml:space="preserve">NOTE: V-MASK OUTSIDE THE PLOT LIMITS IS CROPPED</t>
  </si>
  <si>
    <t xml:space="preserve">SubGrp i</t>
  </si>
  <si>
    <t xml:space="preserve">Xbar_i</t>
  </si>
  <si>
    <t xml:space="preserve">Deviation</t>
  </si>
  <si>
    <t xml:space="preserve">Si</t>
  </si>
  <si>
    <t xml:space="preserve">MAX</t>
  </si>
  <si>
    <t xml:space="preserve">MIN</t>
  </si>
  <si>
    <t xml:space="preserve">XBAR CHART DATA</t>
  </si>
  <si>
    <t xml:space="preserve">UCL</t>
  </si>
  <si>
    <t xml:space="preserve">CL</t>
  </si>
  <si>
    <t xml:space="preserve">LCL</t>
  </si>
  <si>
    <t xml:space="preserve">CUSUM CONTROL CHART  TABULAR VERSION</t>
  </si>
  <si>
    <t xml:space="preserve">Target μ</t>
  </si>
  <si>
    <t xml:space="preserve">LIMIT LINES </t>
  </si>
  <si>
    <t xml:space="preserve">&lt;== Input shift</t>
  </si>
  <si>
    <t xml:space="preserve">XBAR CHART</t>
  </si>
  <si>
    <t xml:space="preserve">k.δ.σxbar</t>
  </si>
  <si>
    <t xml:space="preserve">Xi</t>
  </si>
  <si>
    <t xml:space="preserve">Ui</t>
  </si>
  <si>
    <t xml:space="preserve">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008080"/>
      <name val="Arial"/>
      <family val="2"/>
    </font>
    <font>
      <b val="true"/>
      <sz val="10"/>
      <name val="Arial"/>
      <family val="2"/>
    </font>
    <font>
      <sz val="10"/>
      <color rgb="FF00808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SUM CHART V-MASK 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45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E$16:$E$45</c:f>
              <c:numCache>
                <c:formatCode>General</c:formatCode>
                <c:ptCount val="30"/>
                <c:pt idx="0">
                  <c:v>-0.14</c:v>
                </c:pt>
                <c:pt idx="1">
                  <c:v>-0.19</c:v>
                </c:pt>
                <c:pt idx="2">
                  <c:v>-0.14</c:v>
                </c:pt>
                <c:pt idx="3">
                  <c:v>-0.21</c:v>
                </c:pt>
                <c:pt idx="4">
                  <c:v>-0.35</c:v>
                </c:pt>
                <c:pt idx="5">
                  <c:v>-0.34</c:v>
                </c:pt>
                <c:pt idx="6">
                  <c:v>-0.34</c:v>
                </c:pt>
                <c:pt idx="7">
                  <c:v>-0.399999999999999</c:v>
                </c:pt>
                <c:pt idx="8">
                  <c:v>-0.39</c:v>
                </c:pt>
                <c:pt idx="9">
                  <c:v>-0.42</c:v>
                </c:pt>
                <c:pt idx="10">
                  <c:v>-0.18</c:v>
                </c:pt>
                <c:pt idx="11">
                  <c:v>-0.239999999999999</c:v>
                </c:pt>
                <c:pt idx="12">
                  <c:v>-0.119999999999999</c:v>
                </c:pt>
                <c:pt idx="13">
                  <c:v>-0.0999999999999996</c:v>
                </c:pt>
                <c:pt idx="14">
                  <c:v>-0.0999999999999996</c:v>
                </c:pt>
                <c:pt idx="15">
                  <c:v>-0.0699999999999994</c:v>
                </c:pt>
                <c:pt idx="16">
                  <c:v>0.170000000000001</c:v>
                </c:pt>
                <c:pt idx="17">
                  <c:v>0.27</c:v>
                </c:pt>
                <c:pt idx="18">
                  <c:v>0.250000000000001</c:v>
                </c:pt>
                <c:pt idx="19">
                  <c:v>0.400000000000001</c:v>
                </c:pt>
                <c:pt idx="20">
                  <c:v>0.490000000000001</c:v>
                </c:pt>
                <c:pt idx="21">
                  <c:v>0.650000000000001</c:v>
                </c:pt>
                <c:pt idx="22">
                  <c:v>0.760000000000002</c:v>
                </c:pt>
                <c:pt idx="23">
                  <c:v>0.860000000000001</c:v>
                </c:pt>
                <c:pt idx="24">
                  <c:v>0.940000000000001</c:v>
                </c:pt>
                <c:pt idx="25">
                  <c:v>1.1</c:v>
                </c:pt>
                <c:pt idx="26">
                  <c:v>1.27</c:v>
                </c:pt>
                <c:pt idx="27">
                  <c:v>1.29</c:v>
                </c:pt>
                <c:pt idx="28">
                  <c:v>1.44</c:v>
                </c:pt>
                <c:pt idx="29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Mask"</c:f>
              <c:strCache>
                <c:ptCount val="1"/>
                <c:pt idx="0">
                  <c:v>V-Mas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2:$Q$18</c:f>
              <c:numCache>
                <c:formatCode>General</c:formatCode>
                <c:ptCount val="7"/>
                <c:pt idx="0">
                  <c:v>14.737687436365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9.24915694613839</c:v>
                </c:pt>
              </c:numCache>
            </c:numRef>
          </c:xVal>
          <c:yVal>
            <c:numRef>
              <c:f>Sheet1!$R$12:$R$18</c:f>
              <c:numCache>
                <c:formatCode>General</c:formatCode>
                <c:ptCount val="7"/>
                <c:pt idx="0">
                  <c:v>1.45</c:v>
                </c:pt>
                <c:pt idx="1">
                  <c:v>1.09274145954496</c:v>
                </c:pt>
                <c:pt idx="2">
                  <c:v>1.09274145954496</c:v>
                </c:pt>
                <c:pt idx="3">
                  <c:v>0.650000000000001</c:v>
                </c:pt>
                <c:pt idx="4">
                  <c:v>0.207258540455043</c:v>
                </c:pt>
                <c:pt idx="5">
                  <c:v>0.207258540455043</c:v>
                </c:pt>
                <c:pt idx="6">
                  <c:v>-0.42</c:v>
                </c:pt>
              </c:numCache>
            </c:numRef>
          </c:yVal>
          <c:smooth val="0"/>
        </c:ser>
        <c:axId val="96715646"/>
        <c:axId val="77220093"/>
      </c:scatterChart>
      <c:valAx>
        <c:axId val="967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093"/>
        <c:crossesAt val="0"/>
        <c:crossBetween val="midCat"/>
      </c:valAx>
      <c:valAx>
        <c:axId val="7722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45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C$16:$C$45</c:f>
              <c:numCache>
                <c:formatCode>General</c:formatCode>
                <c:ptCount val="30"/>
                <c:pt idx="0">
                  <c:v>5.36</c:v>
                </c:pt>
                <c:pt idx="1">
                  <c:v>5.45</c:v>
                </c:pt>
                <c:pt idx="2">
                  <c:v>5.55</c:v>
                </c:pt>
                <c:pt idx="3">
                  <c:v>5.43</c:v>
                </c:pt>
                <c:pt idx="4">
                  <c:v>5.36</c:v>
                </c:pt>
                <c:pt idx="5">
                  <c:v>5.51</c:v>
                </c:pt>
                <c:pt idx="6">
                  <c:v>5.5</c:v>
                </c:pt>
                <c:pt idx="7">
                  <c:v>5.44</c:v>
                </c:pt>
                <c:pt idx="8">
                  <c:v>5.51</c:v>
                </c:pt>
                <c:pt idx="9">
                  <c:v>5.47</c:v>
                </c:pt>
                <c:pt idx="10">
                  <c:v>5.74</c:v>
                </c:pt>
                <c:pt idx="11">
                  <c:v>5.44</c:v>
                </c:pt>
                <c:pt idx="12">
                  <c:v>5.62</c:v>
                </c:pt>
                <c:pt idx="13">
                  <c:v>5.52</c:v>
                </c:pt>
                <c:pt idx="14">
                  <c:v>5.5</c:v>
                </c:pt>
                <c:pt idx="15">
                  <c:v>5.53</c:v>
                </c:pt>
                <c:pt idx="16">
                  <c:v>5.74</c:v>
                </c:pt>
                <c:pt idx="17">
                  <c:v>5.6</c:v>
                </c:pt>
                <c:pt idx="18">
                  <c:v>5.48</c:v>
                </c:pt>
                <c:pt idx="19">
                  <c:v>5.65</c:v>
                </c:pt>
                <c:pt idx="20">
                  <c:v>5.59</c:v>
                </c:pt>
                <c:pt idx="21">
                  <c:v>5.66</c:v>
                </c:pt>
                <c:pt idx="22">
                  <c:v>5.61</c:v>
                </c:pt>
                <c:pt idx="23">
                  <c:v>5.6</c:v>
                </c:pt>
                <c:pt idx="24">
                  <c:v>5.58</c:v>
                </c:pt>
                <c:pt idx="25">
                  <c:v>5.66</c:v>
                </c:pt>
                <c:pt idx="26">
                  <c:v>5.67</c:v>
                </c:pt>
                <c:pt idx="27">
                  <c:v>5.52</c:v>
                </c:pt>
                <c:pt idx="28">
                  <c:v>5.65</c:v>
                </c:pt>
                <c:pt idx="29">
                  <c:v>5.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9:$Q$30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R$29:$R$30</c:f>
              <c:numCache>
                <c:formatCode>General</c:formatCode>
                <c:ptCount val="2"/>
                <c:pt idx="0">
                  <c:v>5.79516097302997</c:v>
                </c:pt>
                <c:pt idx="1">
                  <c:v>5.795160973029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9:$Q$30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S$29:$S$30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9:$Q$30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1!$T$29:$T$30</c:f>
              <c:numCache>
                <c:formatCode>General</c:formatCode>
                <c:ptCount val="2"/>
                <c:pt idx="0">
                  <c:v>5.20483902697003</c:v>
                </c:pt>
                <c:pt idx="1">
                  <c:v>5.20483902697003</c:v>
                </c:pt>
              </c:numCache>
            </c:numRef>
          </c:yVal>
          <c:smooth val="0"/>
        </c:ser>
        <c:axId val="20073675"/>
        <c:axId val="2615719"/>
      </c:scatterChart>
      <c:valAx>
        <c:axId val="200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9"/>
        <c:crossesAt val="0"/>
        <c:crossBetween val="midCat"/>
      </c:valAx>
      <c:valAx>
        <c:axId val="261571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D$16:$D$4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008065044950044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90806504495005</c:v>
                </c:pt>
                <c:pt idx="11">
                  <c:v>0.0816130089900099</c:v>
                </c:pt>
                <c:pt idx="12">
                  <c:v>0.152419513485015</c:v>
                </c:pt>
                <c:pt idx="13">
                  <c:v>0.123226017980019</c:v>
                </c:pt>
                <c:pt idx="14">
                  <c:v>0.0740325224750235</c:v>
                </c:pt>
                <c:pt idx="15">
                  <c:v>0.0548390269700283</c:v>
                </c:pt>
                <c:pt idx="16">
                  <c:v>0.245645531465033</c:v>
                </c:pt>
                <c:pt idx="17">
                  <c:v>0.296452035960038</c:v>
                </c:pt>
                <c:pt idx="18">
                  <c:v>0.227258540455043</c:v>
                </c:pt>
                <c:pt idx="19">
                  <c:v>0.328065044950048</c:v>
                </c:pt>
                <c:pt idx="20">
                  <c:v>0.368871549445052</c:v>
                </c:pt>
                <c:pt idx="21">
                  <c:v>0.479678053940057</c:v>
                </c:pt>
                <c:pt idx="22">
                  <c:v>0.540484558435062</c:v>
                </c:pt>
                <c:pt idx="23">
                  <c:v>0.591291062930066</c:v>
                </c:pt>
                <c:pt idx="24">
                  <c:v>0.622097567425071</c:v>
                </c:pt>
                <c:pt idx="25">
                  <c:v>0.732904071920076</c:v>
                </c:pt>
                <c:pt idx="26">
                  <c:v>0.85371057641508</c:v>
                </c:pt>
                <c:pt idx="27">
                  <c:v>0.824517080910084</c:v>
                </c:pt>
                <c:pt idx="28">
                  <c:v>0.925323585405089</c:v>
                </c:pt>
                <c:pt idx="29">
                  <c:v>0.88613008990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E$16:$E$45</c:f>
              <c:numCache>
                <c:formatCode>General</c:formatCode>
                <c:ptCount val="30"/>
                <c:pt idx="0">
                  <c:v>-0.0908065044950043</c:v>
                </c:pt>
                <c:pt idx="1">
                  <c:v>-0.0916130089900088</c:v>
                </c:pt>
                <c:pt idx="2">
                  <c:v>0</c:v>
                </c:pt>
                <c:pt idx="3">
                  <c:v>-0.0208065044950049</c:v>
                </c:pt>
                <c:pt idx="4">
                  <c:v>-0.111613008990009</c:v>
                </c:pt>
                <c:pt idx="5">
                  <c:v>-0.0524195134850141</c:v>
                </c:pt>
                <c:pt idx="6">
                  <c:v>-0.0032260179800187</c:v>
                </c:pt>
                <c:pt idx="7">
                  <c:v>-0.01403252247502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01080650449500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7:$R$8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2!$S$7:$S$8</c:f>
              <c:numCache>
                <c:formatCode>General</c:formatCode>
                <c:ptCount val="2"/>
                <c:pt idx="0">
                  <c:v>0.491934955049954</c:v>
                </c:pt>
                <c:pt idx="1">
                  <c:v>0.4919349550499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7:$R$8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2!$T$7:$T$8</c:f>
              <c:numCache>
                <c:formatCode>General</c:formatCode>
                <c:ptCount val="2"/>
                <c:pt idx="0">
                  <c:v>-0.491934955049954</c:v>
                </c:pt>
                <c:pt idx="1">
                  <c:v>-0.491934955049954</c:v>
                </c:pt>
              </c:numCache>
            </c:numRef>
          </c:yVal>
          <c:smooth val="0"/>
        </c:ser>
        <c:axId val="85539866"/>
        <c:axId val="47644711"/>
      </c:scatterChart>
      <c:valAx>
        <c:axId val="855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711"/>
        <c:crossesAt val="0"/>
        <c:crossBetween val="midCat"/>
      </c:valAx>
      <c:valAx>
        <c:axId val="4764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and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6:$B$45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2!$C$16:$C$45</c:f>
              <c:numCache>
                <c:formatCode>General</c:formatCode>
                <c:ptCount val="30"/>
                <c:pt idx="0">
                  <c:v>5.36</c:v>
                </c:pt>
                <c:pt idx="1">
                  <c:v>5.45</c:v>
                </c:pt>
                <c:pt idx="2">
                  <c:v>5.55</c:v>
                </c:pt>
                <c:pt idx="3">
                  <c:v>5.43</c:v>
                </c:pt>
                <c:pt idx="4">
                  <c:v>5.36</c:v>
                </c:pt>
                <c:pt idx="5">
                  <c:v>5.51</c:v>
                </c:pt>
                <c:pt idx="6">
                  <c:v>5.5</c:v>
                </c:pt>
                <c:pt idx="7">
                  <c:v>5.44</c:v>
                </c:pt>
                <c:pt idx="8">
                  <c:v>5.51</c:v>
                </c:pt>
                <c:pt idx="9">
                  <c:v>5.47</c:v>
                </c:pt>
                <c:pt idx="10">
                  <c:v>5.74</c:v>
                </c:pt>
                <c:pt idx="11">
                  <c:v>5.44</c:v>
                </c:pt>
                <c:pt idx="12">
                  <c:v>5.62</c:v>
                </c:pt>
                <c:pt idx="13">
                  <c:v>5.52</c:v>
                </c:pt>
                <c:pt idx="14">
                  <c:v>5.5</c:v>
                </c:pt>
                <c:pt idx="15">
                  <c:v>5.53</c:v>
                </c:pt>
                <c:pt idx="16">
                  <c:v>5.74</c:v>
                </c:pt>
                <c:pt idx="17">
                  <c:v>5.6</c:v>
                </c:pt>
                <c:pt idx="18">
                  <c:v>5.48</c:v>
                </c:pt>
                <c:pt idx="19">
                  <c:v>5.65</c:v>
                </c:pt>
                <c:pt idx="20">
                  <c:v>5.59</c:v>
                </c:pt>
                <c:pt idx="21">
                  <c:v>5.66</c:v>
                </c:pt>
                <c:pt idx="22">
                  <c:v>5.61</c:v>
                </c:pt>
                <c:pt idx="23">
                  <c:v>5.6</c:v>
                </c:pt>
                <c:pt idx="24">
                  <c:v>5.58</c:v>
                </c:pt>
                <c:pt idx="25">
                  <c:v>5.66</c:v>
                </c:pt>
                <c:pt idx="26">
                  <c:v>5.67</c:v>
                </c:pt>
                <c:pt idx="27">
                  <c:v>5.52</c:v>
                </c:pt>
                <c:pt idx="28">
                  <c:v>5.65</c:v>
                </c:pt>
                <c:pt idx="29">
                  <c:v>5.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14:$R$15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2!$S$14:$S$15</c:f>
              <c:numCache>
                <c:formatCode>General</c:formatCode>
                <c:ptCount val="2"/>
                <c:pt idx="0">
                  <c:v>5.79516097302997</c:v>
                </c:pt>
                <c:pt idx="1">
                  <c:v>5.795160973029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14:$R$15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2!$T$14:$T$15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14:$R$15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xVal>
          <c:yVal>
            <c:numRef>
              <c:f>Sheet2!$U$14:$U$15</c:f>
              <c:numCache>
                <c:formatCode>General</c:formatCode>
                <c:ptCount val="2"/>
                <c:pt idx="0">
                  <c:v>5.20483902697003</c:v>
                </c:pt>
                <c:pt idx="1">
                  <c:v>5.20483902697003</c:v>
                </c:pt>
              </c:numCache>
            </c:numRef>
          </c:yVal>
          <c:smooth val="0"/>
        </c:ser>
        <c:axId val="36612361"/>
        <c:axId val="43444718"/>
      </c:scatterChart>
      <c:valAx>
        <c:axId val="366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718"/>
        <c:crossesAt val="0"/>
        <c:crossBetween val="midCat"/>
      </c:valAx>
      <c:valAx>
        <c:axId val="4344471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13</xdr:row>
      <xdr:rowOff>19080</xdr:rowOff>
    </xdr:from>
    <xdr:to>
      <xdr:col>15</xdr:col>
      <xdr:colOff>469080</xdr:colOff>
      <xdr:row>37</xdr:row>
      <xdr:rowOff>152640</xdr:rowOff>
    </xdr:to>
    <xdr:graphicFrame>
      <xdr:nvGraphicFramePr>
        <xdr:cNvPr id="0" name="Chart 3"/>
        <xdr:cNvGraphicFramePr/>
      </xdr:nvGraphicFramePr>
      <xdr:xfrm>
        <a:off x="3290760" y="2124000"/>
        <a:ext cx="67669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9360</xdr:rowOff>
    </xdr:from>
    <xdr:to>
      <xdr:col>7</xdr:col>
      <xdr:colOff>30600</xdr:colOff>
      <xdr:row>4</xdr:row>
      <xdr:rowOff>142920</xdr:rowOff>
    </xdr:to>
    <xdr:clientData/>
  </xdr:twoCellAnchor>
  <xdr:twoCellAnchor editAs="oneCell">
    <xdr:from>
      <xdr:col>5</xdr:col>
      <xdr:colOff>89640</xdr:colOff>
      <xdr:row>38</xdr:row>
      <xdr:rowOff>105120</xdr:rowOff>
    </xdr:from>
    <xdr:to>
      <xdr:col>14</xdr:col>
      <xdr:colOff>80280</xdr:colOff>
      <xdr:row>53</xdr:row>
      <xdr:rowOff>142920</xdr:rowOff>
    </xdr:to>
    <xdr:graphicFrame>
      <xdr:nvGraphicFramePr>
        <xdr:cNvPr id="1" name="Chart 10"/>
        <xdr:cNvGraphicFramePr/>
      </xdr:nvGraphicFramePr>
      <xdr:xfrm>
        <a:off x="3280680" y="6258240"/>
        <a:ext cx="57499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6</xdr:row>
      <xdr:rowOff>86040</xdr:rowOff>
    </xdr:from>
    <xdr:to>
      <xdr:col>16</xdr:col>
      <xdr:colOff>588960</xdr:colOff>
      <xdr:row>33</xdr:row>
      <xdr:rowOff>75960</xdr:rowOff>
    </xdr:to>
    <xdr:graphicFrame>
      <xdr:nvGraphicFramePr>
        <xdr:cNvPr id="2" name="Chart 1"/>
        <xdr:cNvGraphicFramePr/>
      </xdr:nvGraphicFramePr>
      <xdr:xfrm>
        <a:off x="3759120" y="1057680"/>
        <a:ext cx="704052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400</xdr:colOff>
      <xdr:row>34</xdr:row>
      <xdr:rowOff>56880</xdr:rowOff>
    </xdr:from>
    <xdr:to>
      <xdr:col>14</xdr:col>
      <xdr:colOff>509040</xdr:colOff>
      <xdr:row>49</xdr:row>
      <xdr:rowOff>95400</xdr:rowOff>
    </xdr:to>
    <xdr:graphicFrame>
      <xdr:nvGraphicFramePr>
        <xdr:cNvPr id="3" name="Chart 2"/>
        <xdr:cNvGraphicFramePr/>
      </xdr:nvGraphicFramePr>
      <xdr:xfrm>
        <a:off x="3709440" y="5562360"/>
        <a:ext cx="57340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1" t="s">
        <v>0</v>
      </c>
      <c r="G2" s="0" t="n">
        <v>22</v>
      </c>
      <c r="H2" s="2" t="s">
        <v>1</v>
      </c>
    </row>
    <row r="3" customFormat="false" ht="12.75" hidden="false" customHeight="false" outlineLevel="0" collapsed="false">
      <c r="B3" s="3" t="s">
        <v>2</v>
      </c>
      <c r="C3" s="0" t="n">
        <v>5.5</v>
      </c>
      <c r="D3" s="4" t="s">
        <v>3</v>
      </c>
    </row>
    <row r="4" customFormat="false" ht="12.75" hidden="false" customHeight="false" outlineLevel="0" collapsed="false">
      <c r="B4" s="5" t="s">
        <v>4</v>
      </c>
      <c r="C4" s="0" t="n">
        <v>5</v>
      </c>
      <c r="D4" s="4" t="s">
        <v>5</v>
      </c>
    </row>
    <row r="5" customFormat="false" ht="12.75" hidden="false" customHeight="false" outlineLevel="0" collapsed="false">
      <c r="B5" s="3" t="s">
        <v>6</v>
      </c>
      <c r="C5" s="0" t="n">
        <v>30</v>
      </c>
      <c r="D5" s="4" t="s">
        <v>3</v>
      </c>
      <c r="I5" s="6"/>
    </row>
    <row r="6" customFormat="false" ht="12.75" hidden="false" customHeight="false" outlineLevel="0" collapsed="false">
      <c r="B6" s="3" t="s">
        <v>7</v>
      </c>
      <c r="C6" s="0" t="n">
        <v>0.22</v>
      </c>
      <c r="D6" s="4" t="s">
        <v>3</v>
      </c>
      <c r="E6" s="6"/>
    </row>
    <row r="7" customFormat="false" ht="12.75" hidden="false" customHeight="false" outlineLevel="0" collapsed="false">
      <c r="B7" s="3" t="s">
        <v>8</v>
      </c>
      <c r="C7" s="0" t="n">
        <v>1</v>
      </c>
      <c r="D7" s="4" t="s">
        <v>9</v>
      </c>
      <c r="G7" s="5" t="s">
        <v>10</v>
      </c>
      <c r="H7" s="6" t="n">
        <f aca="false">ATAN(C12*C7*C8)</f>
        <v>0.0491538702719</v>
      </c>
      <c r="I7" s="0" t="s">
        <v>11</v>
      </c>
    </row>
    <row r="8" customFormat="false" ht="12.75" hidden="false" customHeight="false" outlineLevel="0" collapsed="false">
      <c r="B8" s="3" t="s">
        <v>12</v>
      </c>
      <c r="C8" s="6" t="n">
        <f aca="false">C6/SQRT(C4)</f>
        <v>0.0983869910099907</v>
      </c>
      <c r="G8" s="3" t="s">
        <v>13</v>
      </c>
      <c r="H8" s="6" t="n">
        <f aca="false">(C11*C8/TAN(H7))</f>
        <v>9</v>
      </c>
      <c r="I8" s="6"/>
    </row>
    <row r="9" customFormat="false" ht="12.75" hidden="false" customHeight="false" outlineLevel="0" collapsed="false">
      <c r="B9" s="3"/>
      <c r="C9" s="6"/>
    </row>
    <row r="10" customFormat="false" ht="12.75" hidden="false" customHeight="false" outlineLevel="0" collapsed="false">
      <c r="B10" s="3" t="s">
        <v>14</v>
      </c>
      <c r="Q10" s="5" t="s">
        <v>15</v>
      </c>
    </row>
    <row r="11" customFormat="false" ht="12.75" hidden="false" customHeight="false" outlineLevel="0" collapsed="false">
      <c r="B11" s="3" t="s">
        <v>16</v>
      </c>
      <c r="C11" s="0" t="n">
        <v>4.5</v>
      </c>
      <c r="D11" s="7" t="s">
        <v>17</v>
      </c>
    </row>
    <row r="12" customFormat="false" ht="12.75" hidden="false" customHeight="false" outlineLevel="0" collapsed="false">
      <c r="B12" s="3" t="s">
        <v>18</v>
      </c>
      <c r="C12" s="0" t="n">
        <v>0.5</v>
      </c>
      <c r="D12" s="7" t="s">
        <v>19</v>
      </c>
      <c r="G12" s="8" t="s">
        <v>20</v>
      </c>
      <c r="K12" s="6"/>
      <c r="Q12" s="9" t="n">
        <f aca="false">IF(S12&gt;Q15,Q15,IF(S12&gt;1,S12,1))</f>
        <v>14.7376874363652</v>
      </c>
      <c r="R12" s="9" t="n">
        <f aca="false">IF(T12&lt;R21,T12,R21)</f>
        <v>1.45</v>
      </c>
      <c r="S12" s="9" t="n">
        <f aca="false">Q15+H8-(R21-R15)/TAN(H7)</f>
        <v>14.7376874363652</v>
      </c>
      <c r="T12" s="9" t="n">
        <f aca="false">R15+(H8+Q15-1)*TAN(H7)</f>
        <v>2.12580486514986</v>
      </c>
    </row>
    <row r="13" customFormat="false" ht="12.75" hidden="false" customHeight="false" outlineLevel="0" collapsed="false">
      <c r="K13" s="6"/>
      <c r="Q13" s="0" t="n">
        <f aca="false">Q14</f>
        <v>22</v>
      </c>
      <c r="R13" s="9" t="n">
        <f aca="false">R14</f>
        <v>1.09274145954496</v>
      </c>
      <c r="S13" s="9"/>
      <c r="T13" s="9"/>
    </row>
    <row r="14" customFormat="false" ht="12.75" hidden="false" customHeight="false" outlineLevel="0" collapsed="false">
      <c r="K14" s="6"/>
      <c r="Q14" s="0" t="n">
        <f aca="false">Q15</f>
        <v>22</v>
      </c>
      <c r="R14" s="9" t="n">
        <f aca="false">IF(T14&lt;R21,T14,R21)</f>
        <v>1.09274145954496</v>
      </c>
      <c r="S14" s="9"/>
      <c r="T14" s="9" t="n">
        <f aca="false">R15+H8*TAN(H7)</f>
        <v>1.09274145954496</v>
      </c>
    </row>
    <row r="15" customFormat="false" ht="12.75" hidden="false" customHeight="false" outlineLevel="0" collapsed="false">
      <c r="B15" s="5" t="s">
        <v>21</v>
      </c>
      <c r="C15" s="5" t="s">
        <v>22</v>
      </c>
      <c r="D15" s="5" t="s">
        <v>23</v>
      </c>
      <c r="E15" s="5" t="s">
        <v>24</v>
      </c>
      <c r="K15" s="6"/>
      <c r="Q15" s="0" t="n">
        <f aca="false">IF(G2&gt;C5,C5,G2)</f>
        <v>22</v>
      </c>
      <c r="R15" s="9" t="n">
        <f aca="false">VLOOKUP(Q15,B16:E45,4)</f>
        <v>0.650000000000001</v>
      </c>
      <c r="S15" s="9"/>
      <c r="T15" s="9"/>
    </row>
    <row r="16" customFormat="false" ht="12.75" hidden="false" customHeight="false" outlineLevel="0" collapsed="false">
      <c r="B16" s="0" t="n">
        <v>1</v>
      </c>
      <c r="C16" s="9" t="n">
        <v>5.36</v>
      </c>
      <c r="D16" s="0" t="n">
        <f aca="false">C16-$C$3</f>
        <v>-0.14</v>
      </c>
      <c r="E16" s="0" t="n">
        <f aca="false">D16</f>
        <v>-0.14</v>
      </c>
      <c r="K16" s="6"/>
      <c r="Q16" s="0" t="n">
        <f aca="false">Q15</f>
        <v>22</v>
      </c>
      <c r="R16" s="9" t="n">
        <f aca="false">IF(T16&gt;R22,T16,R22)</f>
        <v>0.207258540455043</v>
      </c>
      <c r="S16" s="9"/>
      <c r="T16" s="9" t="n">
        <f aca="false">R15-H8*TAN(H7)</f>
        <v>0.207258540455043</v>
      </c>
    </row>
    <row r="17" customFormat="false" ht="12.75" hidden="false" customHeight="false" outlineLevel="0" collapsed="false">
      <c r="B17" s="0" t="n">
        <f aca="false">B16+1</f>
        <v>2</v>
      </c>
      <c r="C17" s="9" t="n">
        <v>5.45</v>
      </c>
      <c r="D17" s="0" t="n">
        <f aca="false">C17-$C$3</f>
        <v>-0.0499999999999998</v>
      </c>
      <c r="E17" s="0" t="n">
        <f aca="false">D17+E16</f>
        <v>-0.19</v>
      </c>
      <c r="K17" s="6"/>
      <c r="Q17" s="0" t="n">
        <f aca="false">Q16</f>
        <v>22</v>
      </c>
      <c r="R17" s="9" t="n">
        <f aca="false">R16</f>
        <v>0.207258540455043</v>
      </c>
      <c r="S17" s="9"/>
      <c r="T17" s="9"/>
    </row>
    <row r="18" customFormat="false" ht="12.75" hidden="false" customHeight="false" outlineLevel="0" collapsed="false">
      <c r="B18" s="0" t="n">
        <f aca="false">B17+1</f>
        <v>3</v>
      </c>
      <c r="C18" s="9" t="n">
        <v>5.55</v>
      </c>
      <c r="D18" s="0" t="n">
        <f aca="false">C18-$C$3</f>
        <v>0.0499999999999998</v>
      </c>
      <c r="E18" s="0" t="n">
        <f aca="false">D18+E17</f>
        <v>-0.14</v>
      </c>
      <c r="K18" s="6"/>
      <c r="Q18" s="9" t="n">
        <f aca="false">IF(S18&gt;Q15,Q15,IF(S18&gt;1,S18,1))</f>
        <v>9.24915694613839</v>
      </c>
      <c r="R18" s="9" t="n">
        <f aca="false">IF(T18&gt;R22,T18,R22)</f>
        <v>-0.42</v>
      </c>
      <c r="S18" s="9" t="n">
        <f aca="false">Q15+H8-(R15-R22)/TAN(H7)</f>
        <v>9.24915694613839</v>
      </c>
      <c r="T18" s="9" t="n">
        <f aca="false">R15-(H8+Q15-1)*TAN(H7)</f>
        <v>-0.82580486514986</v>
      </c>
    </row>
    <row r="19" customFormat="false" ht="12.75" hidden="false" customHeight="false" outlineLevel="0" collapsed="false">
      <c r="B19" s="0" t="n">
        <f aca="false">B18+1</f>
        <v>4</v>
      </c>
      <c r="C19" s="9" t="n">
        <v>5.43</v>
      </c>
      <c r="D19" s="0" t="n">
        <f aca="false">C19-$C$3</f>
        <v>-0.0700000000000003</v>
      </c>
      <c r="E19" s="0" t="n">
        <f aca="false">D19+E18</f>
        <v>-0.21</v>
      </c>
    </row>
    <row r="20" customFormat="false" ht="12.75" hidden="false" customHeight="false" outlineLevel="0" collapsed="false">
      <c r="B20" s="0" t="n">
        <f aca="false">B19+1</f>
        <v>5</v>
      </c>
      <c r="C20" s="9" t="n">
        <v>5.36</v>
      </c>
      <c r="D20" s="0" t="n">
        <f aca="false">C20-$C$3</f>
        <v>-0.14</v>
      </c>
      <c r="E20" s="0" t="n">
        <f aca="false">D20+E19</f>
        <v>-0.35</v>
      </c>
    </row>
    <row r="21" customFormat="false" ht="12.75" hidden="false" customHeight="false" outlineLevel="0" collapsed="false">
      <c r="B21" s="0" t="n">
        <f aca="false">B20+1</f>
        <v>6</v>
      </c>
      <c r="C21" s="9" t="n">
        <v>5.51</v>
      </c>
      <c r="D21" s="0" t="n">
        <f aca="false">C21-$C$3</f>
        <v>0.00999999999999979</v>
      </c>
      <c r="E21" s="0" t="n">
        <f aca="false">D21+E20</f>
        <v>-0.34</v>
      </c>
      <c r="Q21" s="0" t="s">
        <v>25</v>
      </c>
      <c r="R21" s="0" t="n">
        <f aca="false">MAX(E16:E45)</f>
        <v>1.45</v>
      </c>
    </row>
    <row r="22" customFormat="false" ht="12.75" hidden="false" customHeight="false" outlineLevel="0" collapsed="false">
      <c r="B22" s="0" t="n">
        <f aca="false">B21+1</f>
        <v>7</v>
      </c>
      <c r="C22" s="9" t="n">
        <v>5.5</v>
      </c>
      <c r="D22" s="0" t="n">
        <f aca="false">C22-$C$3</f>
        <v>0</v>
      </c>
      <c r="E22" s="0" t="n">
        <f aca="false">D22+E21</f>
        <v>-0.34</v>
      </c>
      <c r="Q22" s="0" t="s">
        <v>26</v>
      </c>
      <c r="R22" s="0" t="n">
        <f aca="false">MIN(E16:E45)</f>
        <v>-0.42</v>
      </c>
    </row>
    <row r="23" customFormat="false" ht="12.75" hidden="false" customHeight="false" outlineLevel="0" collapsed="false">
      <c r="B23" s="0" t="n">
        <f aca="false">B22+1</f>
        <v>8</v>
      </c>
      <c r="C23" s="9" t="n">
        <v>5.44</v>
      </c>
      <c r="D23" s="0" t="n">
        <f aca="false">C23-$C$3</f>
        <v>-0.0599999999999996</v>
      </c>
      <c r="E23" s="0" t="n">
        <f aca="false">D23+E22</f>
        <v>-0.399999999999999</v>
      </c>
    </row>
    <row r="24" customFormat="false" ht="12.75" hidden="false" customHeight="false" outlineLevel="0" collapsed="false">
      <c r="B24" s="0" t="n">
        <f aca="false">B23+1</f>
        <v>9</v>
      </c>
      <c r="C24" s="9" t="n">
        <v>5.51</v>
      </c>
      <c r="D24" s="0" t="n">
        <f aca="false">C24-$C$3</f>
        <v>0.00999999999999979</v>
      </c>
      <c r="E24" s="0" t="n">
        <f aca="false">D24+E23</f>
        <v>-0.39</v>
      </c>
    </row>
    <row r="25" customFormat="false" ht="12.75" hidden="false" customHeight="false" outlineLevel="0" collapsed="false">
      <c r="B25" s="0" t="n">
        <f aca="false">B24+1</f>
        <v>10</v>
      </c>
      <c r="C25" s="9" t="n">
        <v>5.47</v>
      </c>
      <c r="D25" s="0" t="n">
        <f aca="false">C25-$C$3</f>
        <v>-0.0300000000000003</v>
      </c>
      <c r="E25" s="0" t="n">
        <f aca="false">D25+E24</f>
        <v>-0.42</v>
      </c>
    </row>
    <row r="26" customFormat="false" ht="12.75" hidden="false" customHeight="false" outlineLevel="0" collapsed="false">
      <c r="B26" s="0" t="n">
        <f aca="false">B25+1</f>
        <v>11</v>
      </c>
      <c r="C26" s="9" t="n">
        <v>5.74</v>
      </c>
      <c r="D26" s="0" t="n">
        <f aca="false">C26-$C$3</f>
        <v>0.24</v>
      </c>
      <c r="E26" s="0" t="n">
        <f aca="false">D26+E25</f>
        <v>-0.18</v>
      </c>
    </row>
    <row r="27" customFormat="false" ht="12.75" hidden="false" customHeight="false" outlineLevel="0" collapsed="false">
      <c r="B27" s="0" t="n">
        <f aca="false">B26+1</f>
        <v>12</v>
      </c>
      <c r="C27" s="9" t="n">
        <v>5.44</v>
      </c>
      <c r="D27" s="0" t="n">
        <f aca="false">C27-$C$3</f>
        <v>-0.0599999999999996</v>
      </c>
      <c r="E27" s="0" t="n">
        <f aca="false">D27+E26</f>
        <v>-0.239999999999999</v>
      </c>
      <c r="Q27" s="5" t="s">
        <v>27</v>
      </c>
    </row>
    <row r="28" customFormat="false" ht="12.75" hidden="false" customHeight="false" outlineLevel="0" collapsed="false">
      <c r="B28" s="0" t="n">
        <f aca="false">B27+1</f>
        <v>13</v>
      </c>
      <c r="C28" s="9" t="n">
        <v>5.62</v>
      </c>
      <c r="D28" s="0" t="n">
        <f aca="false">C28-$C$3</f>
        <v>0.12</v>
      </c>
      <c r="E28" s="0" t="n">
        <f aca="false">D28+E27</f>
        <v>-0.119999999999999</v>
      </c>
      <c r="R28" s="5" t="s">
        <v>28</v>
      </c>
      <c r="S28" s="5" t="s">
        <v>29</v>
      </c>
      <c r="T28" s="5" t="s">
        <v>30</v>
      </c>
    </row>
    <row r="29" customFormat="false" ht="12.75" hidden="false" customHeight="false" outlineLevel="0" collapsed="false">
      <c r="B29" s="0" t="n">
        <f aca="false">B28+1</f>
        <v>14</v>
      </c>
      <c r="C29" s="9" t="n">
        <v>5.52</v>
      </c>
      <c r="D29" s="0" t="n">
        <f aca="false">C29-$C$3</f>
        <v>0.0199999999999996</v>
      </c>
      <c r="E29" s="0" t="n">
        <f aca="false">D29+E28</f>
        <v>-0.0999999999999996</v>
      </c>
      <c r="Q29" s="0" t="n">
        <v>1</v>
      </c>
      <c r="R29" s="6" t="n">
        <f aca="false">S29+3*C8</f>
        <v>5.79516097302997</v>
      </c>
      <c r="S29" s="6" t="n">
        <f aca="false">C3</f>
        <v>5.5</v>
      </c>
      <c r="T29" s="6" t="n">
        <f aca="false">S29-3*C8</f>
        <v>5.20483902697003</v>
      </c>
    </row>
    <row r="30" customFormat="false" ht="12.75" hidden="false" customHeight="false" outlineLevel="0" collapsed="false">
      <c r="B30" s="0" t="n">
        <f aca="false">B29+1</f>
        <v>15</v>
      </c>
      <c r="C30" s="9" t="n">
        <v>5.5</v>
      </c>
      <c r="D30" s="0" t="n">
        <f aca="false">C30-$C$3</f>
        <v>0</v>
      </c>
      <c r="E30" s="0" t="n">
        <f aca="false">D30+E29</f>
        <v>-0.0999999999999996</v>
      </c>
      <c r="Q30" s="0" t="n">
        <f aca="false">C5</f>
        <v>30</v>
      </c>
      <c r="R30" s="6" t="n">
        <f aca="false">R29</f>
        <v>5.79516097302997</v>
      </c>
      <c r="S30" s="6" t="n">
        <f aca="false">S29</f>
        <v>5.5</v>
      </c>
      <c r="T30" s="6" t="n">
        <f aca="false">T29</f>
        <v>5.20483902697003</v>
      </c>
    </row>
    <row r="31" customFormat="false" ht="12.75" hidden="false" customHeight="false" outlineLevel="0" collapsed="false">
      <c r="B31" s="0" t="n">
        <f aca="false">B30+1</f>
        <v>16</v>
      </c>
      <c r="C31" s="9" t="n">
        <v>5.53</v>
      </c>
      <c r="D31" s="0" t="n">
        <f aca="false">C31-$C$3</f>
        <v>0.0300000000000003</v>
      </c>
      <c r="E31" s="0" t="n">
        <f aca="false">D31+E30</f>
        <v>-0.0699999999999994</v>
      </c>
    </row>
    <row r="32" customFormat="false" ht="12.75" hidden="false" customHeight="false" outlineLevel="0" collapsed="false">
      <c r="B32" s="0" t="n">
        <f aca="false">B31+1</f>
        <v>17</v>
      </c>
      <c r="C32" s="9" t="n">
        <v>5.74</v>
      </c>
      <c r="D32" s="0" t="n">
        <f aca="false">C32-$C$3</f>
        <v>0.24</v>
      </c>
      <c r="E32" s="0" t="n">
        <f aca="false">D32+E31</f>
        <v>0.170000000000001</v>
      </c>
    </row>
    <row r="33" customFormat="false" ht="12.75" hidden="false" customHeight="false" outlineLevel="0" collapsed="false">
      <c r="B33" s="0" t="n">
        <f aca="false">B32+1</f>
        <v>18</v>
      </c>
      <c r="C33" s="9" t="n">
        <v>5.6</v>
      </c>
      <c r="D33" s="0" t="n">
        <f aca="false">C33-$C$3</f>
        <v>0.0999999999999996</v>
      </c>
      <c r="E33" s="0" t="n">
        <f aca="false">D33+E32</f>
        <v>0.27</v>
      </c>
    </row>
    <row r="34" customFormat="false" ht="12.75" hidden="false" customHeight="false" outlineLevel="0" collapsed="false">
      <c r="B34" s="0" t="n">
        <f aca="false">B33+1</f>
        <v>19</v>
      </c>
      <c r="C34" s="9" t="n">
        <v>5.48</v>
      </c>
      <c r="D34" s="0" t="n">
        <f aca="false">C34-$C$3</f>
        <v>-0.0199999999999996</v>
      </c>
      <c r="E34" s="0" t="n">
        <f aca="false">D34+E33</f>
        <v>0.250000000000001</v>
      </c>
    </row>
    <row r="35" customFormat="false" ht="12.75" hidden="false" customHeight="false" outlineLevel="0" collapsed="false">
      <c r="B35" s="0" t="n">
        <f aca="false">B34+1</f>
        <v>20</v>
      </c>
      <c r="C35" s="9" t="n">
        <v>5.65</v>
      </c>
      <c r="D35" s="0" t="n">
        <f aca="false">C35-$C$3</f>
        <v>0.15</v>
      </c>
      <c r="E35" s="0" t="n">
        <f aca="false">D35+E34</f>
        <v>0.400000000000001</v>
      </c>
    </row>
    <row r="36" customFormat="false" ht="12.75" hidden="false" customHeight="false" outlineLevel="0" collapsed="false">
      <c r="B36" s="0" t="n">
        <f aca="false">B35+1</f>
        <v>21</v>
      </c>
      <c r="C36" s="9" t="n">
        <v>5.59</v>
      </c>
      <c r="D36" s="0" t="n">
        <f aca="false">C36-$C$3</f>
        <v>0.0899999999999999</v>
      </c>
      <c r="E36" s="0" t="n">
        <f aca="false">D36+E35</f>
        <v>0.490000000000001</v>
      </c>
    </row>
    <row r="37" customFormat="false" ht="12.75" hidden="false" customHeight="false" outlineLevel="0" collapsed="false">
      <c r="B37" s="0" t="n">
        <f aca="false">B36+1</f>
        <v>22</v>
      </c>
      <c r="C37" s="9" t="n">
        <v>5.66</v>
      </c>
      <c r="D37" s="0" t="n">
        <f aca="false">C37-$C$3</f>
        <v>0.16</v>
      </c>
      <c r="E37" s="0" t="n">
        <f aca="false">D37+E36</f>
        <v>0.650000000000001</v>
      </c>
    </row>
    <row r="38" customFormat="false" ht="12.75" hidden="false" customHeight="false" outlineLevel="0" collapsed="false">
      <c r="B38" s="0" t="n">
        <f aca="false">B37+1</f>
        <v>23</v>
      </c>
      <c r="C38" s="9" t="n">
        <v>5.61</v>
      </c>
      <c r="D38" s="0" t="n">
        <f aca="false">C38-$C$3</f>
        <v>0.11</v>
      </c>
      <c r="E38" s="0" t="n">
        <f aca="false">D38+E37</f>
        <v>0.760000000000002</v>
      </c>
    </row>
    <row r="39" customFormat="false" ht="12.75" hidden="false" customHeight="false" outlineLevel="0" collapsed="false">
      <c r="B39" s="0" t="n">
        <f aca="false">B38+1</f>
        <v>24</v>
      </c>
      <c r="C39" s="9" t="n">
        <v>5.6</v>
      </c>
      <c r="D39" s="0" t="n">
        <f aca="false">C39-$C$3</f>
        <v>0.0999999999999996</v>
      </c>
      <c r="E39" s="0" t="n">
        <f aca="false">D39+E38</f>
        <v>0.860000000000001</v>
      </c>
    </row>
    <row r="40" customFormat="false" ht="12.75" hidden="false" customHeight="false" outlineLevel="0" collapsed="false">
      <c r="B40" s="0" t="n">
        <f aca="false">B39+1</f>
        <v>25</v>
      </c>
      <c r="C40" s="9" t="n">
        <v>5.58</v>
      </c>
      <c r="D40" s="0" t="n">
        <f aca="false">C40-$C$3</f>
        <v>0.0800000000000001</v>
      </c>
      <c r="E40" s="0" t="n">
        <f aca="false">D40+E39</f>
        <v>0.940000000000001</v>
      </c>
    </row>
    <row r="41" customFormat="false" ht="12.75" hidden="false" customHeight="false" outlineLevel="0" collapsed="false">
      <c r="B41" s="0" t="n">
        <f aca="false">B40+1</f>
        <v>26</v>
      </c>
      <c r="C41" s="9" t="n">
        <v>5.66</v>
      </c>
      <c r="D41" s="0" t="n">
        <f aca="false">C41-$C$3</f>
        <v>0.16</v>
      </c>
      <c r="E41" s="0" t="n">
        <f aca="false">D41+E40</f>
        <v>1.1</v>
      </c>
    </row>
    <row r="42" customFormat="false" ht="12.75" hidden="false" customHeight="false" outlineLevel="0" collapsed="false">
      <c r="B42" s="0" t="n">
        <f aca="false">B41+1</f>
        <v>27</v>
      </c>
      <c r="C42" s="9" t="n">
        <v>5.67</v>
      </c>
      <c r="D42" s="0" t="n">
        <f aca="false">C42-$C$3</f>
        <v>0.17</v>
      </c>
      <c r="E42" s="0" t="n">
        <f aca="false">D42+E41</f>
        <v>1.27</v>
      </c>
    </row>
    <row r="43" customFormat="false" ht="12.75" hidden="false" customHeight="false" outlineLevel="0" collapsed="false">
      <c r="B43" s="0" t="n">
        <f aca="false">B42+1</f>
        <v>28</v>
      </c>
      <c r="C43" s="9" t="n">
        <v>5.52</v>
      </c>
      <c r="D43" s="0" t="n">
        <f aca="false">C43-$C$3</f>
        <v>0.0199999999999996</v>
      </c>
      <c r="E43" s="0" t="n">
        <f aca="false">D43+E42</f>
        <v>1.29</v>
      </c>
    </row>
    <row r="44" customFormat="false" ht="12.75" hidden="false" customHeight="false" outlineLevel="0" collapsed="false">
      <c r="B44" s="0" t="n">
        <f aca="false">B43+1</f>
        <v>29</v>
      </c>
      <c r="C44" s="9" t="n">
        <v>5.65</v>
      </c>
      <c r="D44" s="0" t="n">
        <f aca="false">C44-$C$3</f>
        <v>0.15</v>
      </c>
      <c r="E44" s="0" t="n">
        <f aca="false">D44+E43</f>
        <v>1.44</v>
      </c>
    </row>
    <row r="45" customFormat="false" ht="12.75" hidden="false" customHeight="false" outlineLevel="0" collapsed="false">
      <c r="B45" s="0" t="n">
        <f aca="false">B44+1</f>
        <v>30</v>
      </c>
      <c r="C45" s="9" t="n">
        <v>5.51</v>
      </c>
      <c r="D45" s="0" t="n">
        <f aca="false">C45-$C$3</f>
        <v>0.00999999999999979</v>
      </c>
      <c r="E45" s="0" t="n">
        <f aca="false">D45+E44</f>
        <v>1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1</v>
      </c>
    </row>
    <row r="3" customFormat="false" ht="12.75" hidden="false" customHeight="false" outlineLevel="0" collapsed="false">
      <c r="B3" s="5" t="s">
        <v>32</v>
      </c>
      <c r="C3" s="0" t="n">
        <v>5.5</v>
      </c>
      <c r="D3" s="4" t="s">
        <v>3</v>
      </c>
    </row>
    <row r="4" customFormat="false" ht="12.75" hidden="false" customHeight="false" outlineLevel="0" collapsed="false">
      <c r="B4" s="10" t="s">
        <v>4</v>
      </c>
      <c r="C4" s="0" t="n">
        <v>5</v>
      </c>
      <c r="D4" s="4" t="s">
        <v>5</v>
      </c>
    </row>
    <row r="5" customFormat="false" ht="12.75" hidden="false" customHeight="false" outlineLevel="0" collapsed="false">
      <c r="B5" s="5" t="s">
        <v>6</v>
      </c>
      <c r="C5" s="0" t="n">
        <v>30</v>
      </c>
      <c r="D5" s="4" t="s">
        <v>3</v>
      </c>
      <c r="R5" s="5" t="s">
        <v>33</v>
      </c>
    </row>
    <row r="6" customFormat="false" ht="12.75" hidden="false" customHeight="false" outlineLevel="0" collapsed="false">
      <c r="B6" s="5" t="s">
        <v>7</v>
      </c>
      <c r="C6" s="0" t="n">
        <v>0.22</v>
      </c>
      <c r="D6" s="4" t="s">
        <v>3</v>
      </c>
      <c r="S6" s="5" t="s">
        <v>28</v>
      </c>
      <c r="T6" s="5" t="s">
        <v>30</v>
      </c>
    </row>
    <row r="7" customFormat="false" ht="12.75" hidden="false" customHeight="false" outlineLevel="0" collapsed="false">
      <c r="B7" s="3" t="s">
        <v>8</v>
      </c>
      <c r="C7" s="0" t="n">
        <v>1</v>
      </c>
      <c r="D7" s="4" t="s">
        <v>34</v>
      </c>
      <c r="R7" s="0" t="n">
        <v>1</v>
      </c>
      <c r="S7" s="6" t="n">
        <f aca="false">C11*C8</f>
        <v>0.491934955049954</v>
      </c>
      <c r="T7" s="6" t="n">
        <f aca="false">-S7</f>
        <v>-0.491934955049954</v>
      </c>
    </row>
    <row r="8" customFormat="false" ht="12.75" hidden="false" customHeight="false" outlineLevel="0" collapsed="false">
      <c r="B8" s="5" t="s">
        <v>12</v>
      </c>
      <c r="C8" s="6" t="n">
        <f aca="false">C6/SQRT(C4)</f>
        <v>0.0983869910099907</v>
      </c>
      <c r="R8" s="0" t="n">
        <f aca="false">C5</f>
        <v>30</v>
      </c>
      <c r="S8" s="6" t="n">
        <f aca="false">S7</f>
        <v>0.491934955049954</v>
      </c>
      <c r="T8" s="6" t="n">
        <f aca="false">T7</f>
        <v>-0.491934955049954</v>
      </c>
    </row>
    <row r="10" customFormat="false" ht="12.75" hidden="false" customHeight="false" outlineLevel="0" collapsed="false">
      <c r="B10" s="3" t="s">
        <v>14</v>
      </c>
    </row>
    <row r="11" customFormat="false" ht="12.75" hidden="false" customHeight="false" outlineLevel="0" collapsed="false">
      <c r="B11" s="5" t="s">
        <v>16</v>
      </c>
      <c r="C11" s="11" t="n">
        <v>5</v>
      </c>
      <c r="D11" s="7" t="s">
        <v>17</v>
      </c>
      <c r="H11" s="12"/>
    </row>
    <row r="12" customFormat="false" ht="12.75" hidden="false" customHeight="false" outlineLevel="0" collapsed="false">
      <c r="B12" s="5" t="s">
        <v>18</v>
      </c>
      <c r="C12" s="0" t="n">
        <v>0.5</v>
      </c>
      <c r="D12" s="7" t="s">
        <v>19</v>
      </c>
      <c r="R12" s="5" t="s">
        <v>35</v>
      </c>
    </row>
    <row r="13" customFormat="false" ht="12.75" hidden="false" customHeight="false" outlineLevel="0" collapsed="false">
      <c r="B13" s="5" t="s">
        <v>36</v>
      </c>
      <c r="C13" s="6" t="n">
        <f aca="false">C12*C7*C8</f>
        <v>0.0491934955049954</v>
      </c>
      <c r="S13" s="5" t="s">
        <v>28</v>
      </c>
      <c r="T13" s="5" t="s">
        <v>29</v>
      </c>
      <c r="U13" s="5" t="s">
        <v>30</v>
      </c>
    </row>
    <row r="14" customFormat="false" ht="12.75" hidden="false" customHeight="false" outlineLevel="0" collapsed="false">
      <c r="R14" s="0" t="n">
        <v>1</v>
      </c>
      <c r="S14" s="6" t="n">
        <f aca="false">T14+3*C8</f>
        <v>5.79516097302997</v>
      </c>
      <c r="T14" s="6" t="n">
        <f aca="false">C3</f>
        <v>5.5</v>
      </c>
      <c r="U14" s="6" t="n">
        <f aca="false">T14-3*C8</f>
        <v>5.20483902697003</v>
      </c>
    </row>
    <row r="15" customFormat="false" ht="12.75" hidden="false" customHeight="false" outlineLevel="0" collapsed="false">
      <c r="B15" s="5" t="s">
        <v>21</v>
      </c>
      <c r="C15" s="5" t="s">
        <v>37</v>
      </c>
      <c r="D15" s="5" t="s">
        <v>38</v>
      </c>
      <c r="E15" s="5" t="s">
        <v>39</v>
      </c>
      <c r="R15" s="0" t="n">
        <f aca="false">C5</f>
        <v>30</v>
      </c>
      <c r="S15" s="6" t="n">
        <f aca="false">S14</f>
        <v>5.79516097302997</v>
      </c>
      <c r="T15" s="6" t="n">
        <f aca="false">T14</f>
        <v>5.5</v>
      </c>
      <c r="U15" s="6" t="n">
        <f aca="false">U14</f>
        <v>5.20483902697003</v>
      </c>
    </row>
    <row r="16" customFormat="false" ht="12.75" hidden="false" customHeight="false" outlineLevel="0" collapsed="false">
      <c r="B16" s="0" t="n">
        <v>1</v>
      </c>
      <c r="C16" s="9" t="n">
        <v>5.36</v>
      </c>
      <c r="D16" s="6" t="n">
        <f aca="false">MAX(0,C16-C3-C13)</f>
        <v>0</v>
      </c>
      <c r="E16" s="6" t="n">
        <f aca="false">MIN(0,C16-C3+C13)</f>
        <v>-0.0908065044950043</v>
      </c>
    </row>
    <row r="17" customFormat="false" ht="12.75" hidden="false" customHeight="false" outlineLevel="0" collapsed="false">
      <c r="B17" s="0" t="n">
        <f aca="false">B16+1</f>
        <v>2</v>
      </c>
      <c r="C17" s="9" t="n">
        <v>5.45</v>
      </c>
      <c r="D17" s="6" t="n">
        <f aca="false">MAX(0,C17-$C$3-$C$13+D16)</f>
        <v>0</v>
      </c>
      <c r="E17" s="6" t="n">
        <f aca="false">MIN(0,C17-$C$3+$C$13+E16)</f>
        <v>-0.0916130089900088</v>
      </c>
    </row>
    <row r="18" customFormat="false" ht="12.75" hidden="false" customHeight="false" outlineLevel="0" collapsed="false">
      <c r="B18" s="0" t="n">
        <f aca="false">B17+1</f>
        <v>3</v>
      </c>
      <c r="C18" s="9" t="n">
        <v>5.55</v>
      </c>
      <c r="D18" s="6" t="n">
        <f aca="false">MAX(0,C18-$C$3-$C$13+D17)</f>
        <v>0.000806504495004454</v>
      </c>
      <c r="E18" s="6" t="n">
        <f aca="false">MIN(0,C18-$C$3+$C$13+E17)</f>
        <v>0</v>
      </c>
    </row>
    <row r="19" customFormat="false" ht="12.75" hidden="false" customHeight="false" outlineLevel="0" collapsed="false">
      <c r="B19" s="0" t="n">
        <f aca="false">B18+1</f>
        <v>4</v>
      </c>
      <c r="C19" s="9" t="n">
        <v>5.43</v>
      </c>
      <c r="D19" s="6" t="n">
        <f aca="false">MAX(0,C19-$C$3-$C$13+D18)</f>
        <v>0</v>
      </c>
      <c r="E19" s="6" t="n">
        <f aca="false">MIN(0,C19-$C$3+$C$13+E18)</f>
        <v>-0.0208065044950049</v>
      </c>
    </row>
    <row r="20" customFormat="false" ht="12.75" hidden="false" customHeight="false" outlineLevel="0" collapsed="false">
      <c r="B20" s="0" t="n">
        <f aca="false">B19+1</f>
        <v>5</v>
      </c>
      <c r="C20" s="9" t="n">
        <v>5.36</v>
      </c>
      <c r="D20" s="6" t="n">
        <f aca="false">MAX(0,C20-$C$3-$C$13+D19)</f>
        <v>0</v>
      </c>
      <c r="E20" s="6" t="n">
        <f aca="false">MIN(0,C20-$C$3+$C$13+E19)</f>
        <v>-0.111613008990009</v>
      </c>
    </row>
    <row r="21" customFormat="false" ht="12.75" hidden="false" customHeight="false" outlineLevel="0" collapsed="false">
      <c r="B21" s="0" t="n">
        <f aca="false">B20+1</f>
        <v>6</v>
      </c>
      <c r="C21" s="9" t="n">
        <v>5.51</v>
      </c>
      <c r="D21" s="6" t="n">
        <f aca="false">MAX(0,C21-$C$3-$C$13+D20)</f>
        <v>0</v>
      </c>
      <c r="E21" s="6" t="n">
        <f aca="false">MIN(0,C21-$C$3+$C$13+E20)</f>
        <v>-0.0524195134850141</v>
      </c>
    </row>
    <row r="22" customFormat="false" ht="12.75" hidden="false" customHeight="false" outlineLevel="0" collapsed="false">
      <c r="B22" s="0" t="n">
        <f aca="false">B21+1</f>
        <v>7</v>
      </c>
      <c r="C22" s="9" t="n">
        <v>5.5</v>
      </c>
      <c r="D22" s="6" t="n">
        <f aca="false">MAX(0,C22-$C$3-$C$13+D21)</f>
        <v>0</v>
      </c>
      <c r="E22" s="6" t="n">
        <f aca="false">MIN(0,C22-$C$3+$C$13+E21)</f>
        <v>-0.0032260179800187</v>
      </c>
    </row>
    <row r="23" customFormat="false" ht="12.75" hidden="false" customHeight="false" outlineLevel="0" collapsed="false">
      <c r="B23" s="0" t="n">
        <f aca="false">B22+1</f>
        <v>8</v>
      </c>
      <c r="C23" s="9" t="n">
        <v>5.44</v>
      </c>
      <c r="D23" s="6" t="n">
        <f aca="false">MAX(0,C23-$C$3-$C$13+D22)</f>
        <v>0</v>
      </c>
      <c r="E23" s="6" t="n">
        <f aca="false">MIN(0,C23-$C$3+$C$13+E22)</f>
        <v>-0.0140325224750229</v>
      </c>
    </row>
    <row r="24" customFormat="false" ht="12.75" hidden="false" customHeight="false" outlineLevel="0" collapsed="false">
      <c r="B24" s="0" t="n">
        <f aca="false">B23+1</f>
        <v>9</v>
      </c>
      <c r="C24" s="9" t="n">
        <v>5.51</v>
      </c>
      <c r="D24" s="6" t="n">
        <f aca="false">MAX(0,C24-$C$3-$C$13+D23)</f>
        <v>0</v>
      </c>
      <c r="E24" s="6" t="n">
        <f aca="false">MIN(0,C24-$C$3+$C$13+E23)</f>
        <v>0</v>
      </c>
    </row>
    <row r="25" customFormat="false" ht="12.75" hidden="false" customHeight="false" outlineLevel="0" collapsed="false">
      <c r="B25" s="0" t="n">
        <f aca="false">B24+1</f>
        <v>10</v>
      </c>
      <c r="C25" s="9" t="n">
        <v>5.47</v>
      </c>
      <c r="D25" s="6" t="n">
        <f aca="false">MAX(0,C25-$C$3-$C$13+D24)</f>
        <v>0</v>
      </c>
      <c r="E25" s="6" t="n">
        <f aca="false">MIN(0,C25-$C$3+$C$13+E24)</f>
        <v>0</v>
      </c>
    </row>
    <row r="26" customFormat="false" ht="12.75" hidden="false" customHeight="false" outlineLevel="0" collapsed="false">
      <c r="B26" s="0" t="n">
        <f aca="false">B25+1</f>
        <v>11</v>
      </c>
      <c r="C26" s="9" t="n">
        <v>5.74</v>
      </c>
      <c r="D26" s="6" t="n">
        <f aca="false">MAX(0,C26-$C$3-$C$13+D25)</f>
        <v>0.190806504495005</v>
      </c>
      <c r="E26" s="6" t="n">
        <f aca="false">MIN(0,C26-$C$3+$C$13+E25)</f>
        <v>0</v>
      </c>
    </row>
    <row r="27" customFormat="false" ht="12.75" hidden="false" customHeight="false" outlineLevel="0" collapsed="false">
      <c r="B27" s="0" t="n">
        <f aca="false">B26+1</f>
        <v>12</v>
      </c>
      <c r="C27" s="9" t="n">
        <v>5.44</v>
      </c>
      <c r="D27" s="6" t="n">
        <f aca="false">MAX(0,C27-$C$3-$C$13+D26)</f>
        <v>0.0816130089900099</v>
      </c>
      <c r="E27" s="6" t="n">
        <f aca="false">MIN(0,C27-$C$3+$C$13+E26)</f>
        <v>-0.0108065044950042</v>
      </c>
    </row>
    <row r="28" customFormat="false" ht="12.75" hidden="false" customHeight="false" outlineLevel="0" collapsed="false">
      <c r="B28" s="0" t="n">
        <f aca="false">B27+1</f>
        <v>13</v>
      </c>
      <c r="C28" s="9" t="n">
        <v>5.62</v>
      </c>
      <c r="D28" s="6" t="n">
        <f aca="false">MAX(0,C28-$C$3-$C$13+D27)</f>
        <v>0.152419513485015</v>
      </c>
      <c r="E28" s="6" t="n">
        <f aca="false">MIN(0,C28-$C$3+$C$13+E27)</f>
        <v>0</v>
      </c>
    </row>
    <row r="29" customFormat="false" ht="12.75" hidden="false" customHeight="false" outlineLevel="0" collapsed="false">
      <c r="B29" s="0" t="n">
        <f aca="false">B28+1</f>
        <v>14</v>
      </c>
      <c r="C29" s="9" t="n">
        <v>5.52</v>
      </c>
      <c r="D29" s="6" t="n">
        <f aca="false">MAX(0,C29-$C$3-$C$13+D28)</f>
        <v>0.123226017980019</v>
      </c>
      <c r="E29" s="6" t="n">
        <f aca="false">MIN(0,C29-$C$3+$C$13+E28)</f>
        <v>0</v>
      </c>
    </row>
    <row r="30" customFormat="false" ht="12.75" hidden="false" customHeight="false" outlineLevel="0" collapsed="false">
      <c r="B30" s="0" t="n">
        <f aca="false">B29+1</f>
        <v>15</v>
      </c>
      <c r="C30" s="9" t="n">
        <v>5.5</v>
      </c>
      <c r="D30" s="6" t="n">
        <f aca="false">MAX(0,C30-$C$3-$C$13+D29)</f>
        <v>0.0740325224750235</v>
      </c>
      <c r="E30" s="6" t="n">
        <f aca="false">MIN(0,C30-$C$3+$C$13+E29)</f>
        <v>0</v>
      </c>
    </row>
    <row r="31" customFormat="false" ht="12.75" hidden="false" customHeight="false" outlineLevel="0" collapsed="false">
      <c r="B31" s="0" t="n">
        <f aca="false">B30+1</f>
        <v>16</v>
      </c>
      <c r="C31" s="9" t="n">
        <v>5.53</v>
      </c>
      <c r="D31" s="6" t="n">
        <f aca="false">MAX(0,C31-$C$3-$C$13+D30)</f>
        <v>0.0548390269700283</v>
      </c>
      <c r="E31" s="6" t="n">
        <f aca="false">MIN(0,C31-$C$3+$C$13+E30)</f>
        <v>0</v>
      </c>
    </row>
    <row r="32" customFormat="false" ht="12.75" hidden="false" customHeight="false" outlineLevel="0" collapsed="false">
      <c r="B32" s="0" t="n">
        <f aca="false">B31+1</f>
        <v>17</v>
      </c>
      <c r="C32" s="9" t="n">
        <v>5.74</v>
      </c>
      <c r="D32" s="6" t="n">
        <f aca="false">MAX(0,C32-$C$3-$C$13+D31)</f>
        <v>0.245645531465033</v>
      </c>
      <c r="E32" s="6" t="n">
        <f aca="false">MIN(0,C32-$C$3+$C$13+E31)</f>
        <v>0</v>
      </c>
    </row>
    <row r="33" customFormat="false" ht="12.75" hidden="false" customHeight="false" outlineLevel="0" collapsed="false">
      <c r="B33" s="0" t="n">
        <f aca="false">B32+1</f>
        <v>18</v>
      </c>
      <c r="C33" s="9" t="n">
        <v>5.6</v>
      </c>
      <c r="D33" s="6" t="n">
        <f aca="false">MAX(0,C33-$C$3-$C$13+D32)</f>
        <v>0.296452035960038</v>
      </c>
      <c r="E33" s="6" t="n">
        <f aca="false">MIN(0,C33-$C$3+$C$13+E32)</f>
        <v>0</v>
      </c>
    </row>
    <row r="34" customFormat="false" ht="12.75" hidden="false" customHeight="false" outlineLevel="0" collapsed="false">
      <c r="B34" s="0" t="n">
        <f aca="false">B33+1</f>
        <v>19</v>
      </c>
      <c r="C34" s="9" t="n">
        <v>5.48</v>
      </c>
      <c r="D34" s="6" t="n">
        <f aca="false">MAX(0,C34-$C$3-$C$13+D33)</f>
        <v>0.227258540455043</v>
      </c>
      <c r="E34" s="6" t="n">
        <f aca="false">MIN(0,C34-$C$3+$C$13+E33)</f>
        <v>0</v>
      </c>
    </row>
    <row r="35" customFormat="false" ht="12.75" hidden="false" customHeight="false" outlineLevel="0" collapsed="false">
      <c r="B35" s="0" t="n">
        <f aca="false">B34+1</f>
        <v>20</v>
      </c>
      <c r="C35" s="9" t="n">
        <v>5.65</v>
      </c>
      <c r="D35" s="6" t="n">
        <f aca="false">MAX(0,C35-$C$3-$C$13+D34)</f>
        <v>0.328065044950048</v>
      </c>
      <c r="E35" s="6" t="n">
        <f aca="false">MIN(0,C35-$C$3+$C$13+E34)</f>
        <v>0</v>
      </c>
    </row>
    <row r="36" customFormat="false" ht="12.75" hidden="false" customHeight="false" outlineLevel="0" collapsed="false">
      <c r="B36" s="0" t="n">
        <f aca="false">B35+1</f>
        <v>21</v>
      </c>
      <c r="C36" s="9" t="n">
        <v>5.59</v>
      </c>
      <c r="D36" s="6" t="n">
        <f aca="false">MAX(0,C36-$C$3-$C$13+D35)</f>
        <v>0.368871549445052</v>
      </c>
      <c r="E36" s="6" t="n">
        <f aca="false">MIN(0,C36-$C$3+$C$13+E35)</f>
        <v>0</v>
      </c>
    </row>
    <row r="37" customFormat="false" ht="12.75" hidden="false" customHeight="false" outlineLevel="0" collapsed="false">
      <c r="B37" s="0" t="n">
        <f aca="false">B36+1</f>
        <v>22</v>
      </c>
      <c r="C37" s="9" t="n">
        <v>5.66</v>
      </c>
      <c r="D37" s="6" t="n">
        <f aca="false">MAX(0,C37-$C$3-$C$13+D36)</f>
        <v>0.479678053940057</v>
      </c>
      <c r="E37" s="6" t="n">
        <f aca="false">MIN(0,C37-$C$3+$C$13+E36)</f>
        <v>0</v>
      </c>
    </row>
    <row r="38" customFormat="false" ht="12.75" hidden="false" customHeight="false" outlineLevel="0" collapsed="false">
      <c r="B38" s="0" t="n">
        <f aca="false">B37+1</f>
        <v>23</v>
      </c>
      <c r="C38" s="9" t="n">
        <v>5.61</v>
      </c>
      <c r="D38" s="6" t="n">
        <f aca="false">MAX(0,C38-$C$3-$C$13+D37)</f>
        <v>0.540484558435062</v>
      </c>
      <c r="E38" s="6" t="n">
        <f aca="false">MIN(0,C38-$C$3+$C$13+E37)</f>
        <v>0</v>
      </c>
    </row>
    <row r="39" customFormat="false" ht="12.75" hidden="false" customHeight="false" outlineLevel="0" collapsed="false">
      <c r="B39" s="0" t="n">
        <f aca="false">B38+1</f>
        <v>24</v>
      </c>
      <c r="C39" s="9" t="n">
        <v>5.6</v>
      </c>
      <c r="D39" s="6" t="n">
        <f aca="false">MAX(0,C39-$C$3-$C$13+D38)</f>
        <v>0.591291062930066</v>
      </c>
      <c r="E39" s="6" t="n">
        <f aca="false">MIN(0,C39-$C$3+$C$13+E38)</f>
        <v>0</v>
      </c>
    </row>
    <row r="40" customFormat="false" ht="12.75" hidden="false" customHeight="false" outlineLevel="0" collapsed="false">
      <c r="B40" s="0" t="n">
        <f aca="false">B39+1</f>
        <v>25</v>
      </c>
      <c r="C40" s="9" t="n">
        <v>5.58</v>
      </c>
      <c r="D40" s="6" t="n">
        <f aca="false">MAX(0,C40-$C$3-$C$13+D39)</f>
        <v>0.622097567425071</v>
      </c>
      <c r="E40" s="6" t="n">
        <f aca="false">MIN(0,C40-$C$3+$C$13+E39)</f>
        <v>0</v>
      </c>
    </row>
    <row r="41" customFormat="false" ht="12.75" hidden="false" customHeight="false" outlineLevel="0" collapsed="false">
      <c r="B41" s="0" t="n">
        <f aca="false">B40+1</f>
        <v>26</v>
      </c>
      <c r="C41" s="9" t="n">
        <v>5.66</v>
      </c>
      <c r="D41" s="6" t="n">
        <f aca="false">MAX(0,C41-$C$3-$C$13+D40)</f>
        <v>0.732904071920076</v>
      </c>
      <c r="E41" s="6" t="n">
        <f aca="false">MIN(0,C41-$C$3+$C$13+E40)</f>
        <v>0</v>
      </c>
    </row>
    <row r="42" customFormat="false" ht="12.75" hidden="false" customHeight="false" outlineLevel="0" collapsed="false">
      <c r="B42" s="0" t="n">
        <f aca="false">B41+1</f>
        <v>27</v>
      </c>
      <c r="C42" s="9" t="n">
        <v>5.67</v>
      </c>
      <c r="D42" s="6" t="n">
        <f aca="false">MAX(0,C42-$C$3-$C$13+D41)</f>
        <v>0.85371057641508</v>
      </c>
      <c r="E42" s="6" t="n">
        <f aca="false">MIN(0,C42-$C$3+$C$13+E41)</f>
        <v>0</v>
      </c>
    </row>
    <row r="43" customFormat="false" ht="12.75" hidden="false" customHeight="false" outlineLevel="0" collapsed="false">
      <c r="B43" s="0" t="n">
        <f aca="false">B42+1</f>
        <v>28</v>
      </c>
      <c r="C43" s="9" t="n">
        <v>5.52</v>
      </c>
      <c r="D43" s="6" t="n">
        <f aca="false">MAX(0,C43-$C$3-$C$13+D42)</f>
        <v>0.824517080910084</v>
      </c>
      <c r="E43" s="6" t="n">
        <f aca="false">MIN(0,C43-$C$3+$C$13+E42)</f>
        <v>0</v>
      </c>
    </row>
    <row r="44" customFormat="false" ht="12.75" hidden="false" customHeight="false" outlineLevel="0" collapsed="false">
      <c r="B44" s="0" t="n">
        <f aca="false">B43+1</f>
        <v>29</v>
      </c>
      <c r="C44" s="9" t="n">
        <v>5.65</v>
      </c>
      <c r="D44" s="6" t="n">
        <f aca="false">MAX(0,C44-$C$3-$C$13+D43)</f>
        <v>0.925323585405089</v>
      </c>
      <c r="E44" s="6" t="n">
        <f aca="false">MIN(0,C44-$C$3+$C$13+E43)</f>
        <v>0</v>
      </c>
    </row>
    <row r="45" customFormat="false" ht="12.75" hidden="false" customHeight="false" outlineLevel="0" collapsed="false">
      <c r="B45" s="0" t="n">
        <f aca="false">B44+1</f>
        <v>30</v>
      </c>
      <c r="C45" s="9" t="n">
        <v>5.51</v>
      </c>
      <c r="D45" s="6" t="n">
        <f aca="false">MAX(0,C45-$C$3-$C$13+D44)</f>
        <v>0.886130089900094</v>
      </c>
      <c r="E45" s="6" t="n">
        <f aca="false">MIN(0,C45-$C$3+$C$13+E44)</f>
        <v>0</v>
      </c>
    </row>
    <row r="46" customFormat="false" ht="12.75" hidden="false" customHeight="false" outlineLevel="0" collapsed="false">
      <c r="D46" s="6"/>
      <c r="E46" s="6"/>
    </row>
    <row r="47" customFormat="false" ht="12.75" hidden="false" customHeight="false" outlineLevel="0" collapsed="false">
      <c r="D47" s="6"/>
      <c r="E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9T14:09:49Z</dcterms:created>
  <dc:creator> </dc:creator>
  <dc:description/>
  <dc:language>en-US</dc:language>
  <cp:lastModifiedBy>T.R.Chandrupatla</cp:lastModifiedBy>
  <dcterms:modified xsi:type="dcterms:W3CDTF">2008-05-03T01:00:52Z</dcterms:modified>
  <cp:revision>0</cp:revision>
  <dc:subject/>
  <dc:title/>
</cp:coreProperties>
</file>