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M$31</definedName>
    <definedName function="false" hidden="false" localSheetId="1" name="_xlnm.Print_Area" vbProcedure="false">Sheet2!$B$2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47">
  <si>
    <t xml:space="preserve">TOLERANCE ZONES FOR SHAFTS (FOR HOLE BASIS FITS)</t>
  </si>
  <si>
    <t xml:space="preserve">DIM mm</t>
  </si>
  <si>
    <r>
      <rPr>
        <sz val="10"/>
        <rFont val="Arial"/>
        <family val="0"/>
      </rPr>
      <t xml:space="preserve">TOL </t>
    </r>
    <r>
      <rPr>
        <sz val="12"/>
        <rFont val="Times New Roman"/>
        <family val="1"/>
      </rPr>
      <t xml:space="preserve">μ</t>
    </r>
    <r>
      <rPr>
        <sz val="12"/>
        <rFont val="Arial"/>
        <family val="0"/>
      </rPr>
      <t xml:space="preserve">m</t>
    </r>
  </si>
  <si>
    <t xml:space="preserve">&gt;</t>
  </si>
  <si>
    <t xml:space="preserve">≤</t>
  </si>
  <si>
    <t xml:space="preserve">c11</t>
  </si>
  <si>
    <t xml:space="preserve">d9</t>
  </si>
  <si>
    <t xml:space="preserve">f7</t>
  </si>
  <si>
    <t xml:space="preserve">g6</t>
  </si>
  <si>
    <t xml:space="preserve">h6</t>
  </si>
  <si>
    <t xml:space="preserve">k6</t>
  </si>
  <si>
    <t xml:space="preserve">n6</t>
  </si>
  <si>
    <t xml:space="preserve">p6</t>
  </si>
  <si>
    <t xml:space="preserve">s6</t>
  </si>
  <si>
    <t xml:space="preserve">u6</t>
  </si>
  <si>
    <t xml:space="preserve">-120/-60</t>
  </si>
  <si>
    <t xml:space="preserve">-45/-20</t>
  </si>
  <si>
    <t xml:space="preserve">-16/-6</t>
  </si>
  <si>
    <t xml:space="preserve">-8/-2</t>
  </si>
  <si>
    <t xml:space="preserve">-6/0</t>
  </si>
  <si>
    <t xml:space="preserve">0/+6</t>
  </si>
  <si>
    <t xml:space="preserve">+4/+10</t>
  </si>
  <si>
    <t xml:space="preserve">+6/+12</t>
  </si>
  <si>
    <t xml:space="preserve">+14/+20</t>
  </si>
  <si>
    <t xml:space="preserve">+18/+24</t>
  </si>
  <si>
    <t xml:space="preserve">-145/-70</t>
  </si>
  <si>
    <t xml:space="preserve">-60/-30</t>
  </si>
  <si>
    <t xml:space="preserve">-18/-10</t>
  </si>
  <si>
    <t xml:space="preserve">-12/-4</t>
  </si>
  <si>
    <t xml:space="preserve">-8/0</t>
  </si>
  <si>
    <t xml:space="preserve">+1/+9</t>
  </si>
  <si>
    <t xml:space="preserve">+8/+16</t>
  </si>
  <si>
    <t xml:space="preserve">+12/+20</t>
  </si>
  <si>
    <t xml:space="preserve">+19/+27</t>
  </si>
  <si>
    <t xml:space="preserve">+23/+31</t>
  </si>
  <si>
    <t xml:space="preserve">-170/-80</t>
  </si>
  <si>
    <t xml:space="preserve">-76/-40</t>
  </si>
  <si>
    <t xml:space="preserve">-28/-13</t>
  </si>
  <si>
    <t xml:space="preserve">-14/-5</t>
  </si>
  <si>
    <t xml:space="preserve">-9/0</t>
  </si>
  <si>
    <t xml:space="preserve">+1/+10</t>
  </si>
  <si>
    <t xml:space="preserve">+10/+19</t>
  </si>
  <si>
    <t xml:space="preserve">+15/+24</t>
  </si>
  <si>
    <t xml:space="preserve">+23/+32</t>
  </si>
  <si>
    <t xml:space="preserve">+28/+37</t>
  </si>
  <si>
    <t xml:space="preserve">-205/-95</t>
  </si>
  <si>
    <t xml:space="preserve">-93/-50</t>
  </si>
  <si>
    <t xml:space="preserve">-34/-16</t>
  </si>
  <si>
    <t xml:space="preserve">-17/-6</t>
  </si>
  <si>
    <t xml:space="preserve">-11/0</t>
  </si>
  <si>
    <t xml:space="preserve">+1/+12</t>
  </si>
  <si>
    <t xml:space="preserve">+12/+23</t>
  </si>
  <si>
    <t xml:space="preserve">+18/+29</t>
  </si>
  <si>
    <t xml:space="preserve">+28/+39</t>
  </si>
  <si>
    <t xml:space="preserve">+33/+44</t>
  </si>
  <si>
    <t xml:space="preserve">-240/-110</t>
  </si>
  <si>
    <t xml:space="preserve">-117/-65</t>
  </si>
  <si>
    <t xml:space="preserve">-41/-20</t>
  </si>
  <si>
    <t xml:space="preserve">-20/-7</t>
  </si>
  <si>
    <t xml:space="preserve">-13/0</t>
  </si>
  <si>
    <t xml:space="preserve">+2/+15</t>
  </si>
  <si>
    <t xml:space="preserve">+15/+28</t>
  </si>
  <si>
    <t xml:space="preserve">+22/+35</t>
  </si>
  <si>
    <t xml:space="preserve">+35/+48</t>
  </si>
  <si>
    <t xml:space="preserve">+41/+54</t>
  </si>
  <si>
    <t xml:space="preserve">+48/+61</t>
  </si>
  <si>
    <t xml:space="preserve">-280/-120</t>
  </si>
  <si>
    <t xml:space="preserve">-142/-80</t>
  </si>
  <si>
    <t xml:space="preserve">-50/-25</t>
  </si>
  <si>
    <t xml:space="preserve">-25/-9</t>
  </si>
  <si>
    <t xml:space="preserve">-16/0</t>
  </si>
  <si>
    <t xml:space="preserve">+2/+18</t>
  </si>
  <si>
    <t xml:space="preserve">+17/+33</t>
  </si>
  <si>
    <t xml:space="preserve">+26/+42</t>
  </si>
  <si>
    <t xml:space="preserve">+43/+59</t>
  </si>
  <si>
    <t xml:space="preserve">+60/+76</t>
  </si>
  <si>
    <t xml:space="preserve">-290/-130</t>
  </si>
  <si>
    <t xml:space="preserve">+70/+86</t>
  </si>
  <si>
    <t xml:space="preserve">-330/-140</t>
  </si>
  <si>
    <t xml:space="preserve">-174/-100</t>
  </si>
  <si>
    <t xml:space="preserve">-29/-10</t>
  </si>
  <si>
    <t xml:space="preserve">-19/0</t>
  </si>
  <si>
    <t xml:space="preserve">+2/+21</t>
  </si>
  <si>
    <t xml:space="preserve">+20/+39</t>
  </si>
  <si>
    <t xml:space="preserve">+32/+51</t>
  </si>
  <si>
    <t xml:space="preserve">+53/+72</t>
  </si>
  <si>
    <t xml:space="preserve">+87/+106</t>
  </si>
  <si>
    <t xml:space="preserve">-340/-150</t>
  </si>
  <si>
    <t xml:space="preserve">+59/+78</t>
  </si>
  <si>
    <t xml:space="preserve">+102/+121</t>
  </si>
  <si>
    <t xml:space="preserve">-390/-170</t>
  </si>
  <si>
    <t xml:space="preserve">-207/-120</t>
  </si>
  <si>
    <t xml:space="preserve">-71/-36</t>
  </si>
  <si>
    <t xml:space="preserve">-34/-12</t>
  </si>
  <si>
    <t xml:space="preserve">-22/0</t>
  </si>
  <si>
    <t xml:space="preserve">+3/+25</t>
  </si>
  <si>
    <t xml:space="preserve">+23/+45</t>
  </si>
  <si>
    <t xml:space="preserve">+37/+59</t>
  </si>
  <si>
    <t xml:space="preserve">+71/+93</t>
  </si>
  <si>
    <t xml:space="preserve">+124/+146</t>
  </si>
  <si>
    <t xml:space="preserve">-400/-180</t>
  </si>
  <si>
    <t xml:space="preserve">+79/+101</t>
  </si>
  <si>
    <t xml:space="preserve">+144/+166</t>
  </si>
  <si>
    <t xml:space="preserve">-450/-200</t>
  </si>
  <si>
    <t xml:space="preserve">-245/-145</t>
  </si>
  <si>
    <t xml:space="preserve">-83/-43</t>
  </si>
  <si>
    <t xml:space="preserve">-39/-14</t>
  </si>
  <si>
    <t xml:space="preserve">-25/0</t>
  </si>
  <si>
    <t xml:space="preserve">+3/+28</t>
  </si>
  <si>
    <t xml:space="preserve">+27/+52</t>
  </si>
  <si>
    <t xml:space="preserve">+43/+68</t>
  </si>
  <si>
    <t xml:space="preserve">+92/+117</t>
  </si>
  <si>
    <t xml:space="preserve">+170/+195</t>
  </si>
  <si>
    <t xml:space="preserve">-460/-210</t>
  </si>
  <si>
    <t xml:space="preserve">+100/+125</t>
  </si>
  <si>
    <t xml:space="preserve">+190/+215</t>
  </si>
  <si>
    <t xml:space="preserve">-480/-230</t>
  </si>
  <si>
    <t xml:space="preserve">+108/+133</t>
  </si>
  <si>
    <t xml:space="preserve">+210/+235</t>
  </si>
  <si>
    <t xml:space="preserve">-530/-240</t>
  </si>
  <si>
    <t xml:space="preserve">-285/-170</t>
  </si>
  <si>
    <t xml:space="preserve">-96/-50</t>
  </si>
  <si>
    <t xml:space="preserve">-44/-15</t>
  </si>
  <si>
    <t xml:space="preserve">-29/0</t>
  </si>
  <si>
    <t xml:space="preserve">+4/+33</t>
  </si>
  <si>
    <t xml:space="preserve">+31/+60</t>
  </si>
  <si>
    <t xml:space="preserve">+50/+79</t>
  </si>
  <si>
    <t xml:space="preserve">+122/+151</t>
  </si>
  <si>
    <t xml:space="preserve">+236/+265</t>
  </si>
  <si>
    <t xml:space="preserve">-550/-260</t>
  </si>
  <si>
    <t xml:space="preserve">+130/+159</t>
  </si>
  <si>
    <t xml:space="preserve">+258/+287</t>
  </si>
  <si>
    <t xml:space="preserve">-570/-280</t>
  </si>
  <si>
    <t xml:space="preserve">+140/+169</t>
  </si>
  <si>
    <t xml:space="preserve">+284/+313</t>
  </si>
  <si>
    <t xml:space="preserve">-620/-300</t>
  </si>
  <si>
    <t xml:space="preserve">-325/-190</t>
  </si>
  <si>
    <t xml:space="preserve">-108/-56</t>
  </si>
  <si>
    <t xml:space="preserve">-49/-17</t>
  </si>
  <si>
    <t xml:space="preserve">-32/0</t>
  </si>
  <si>
    <t xml:space="preserve">+4/+36</t>
  </si>
  <si>
    <t xml:space="preserve">+34/+66</t>
  </si>
  <si>
    <t xml:space="preserve">+56/+88</t>
  </si>
  <si>
    <t xml:space="preserve">+158/+190</t>
  </si>
  <si>
    <t xml:space="preserve">+315/+347</t>
  </si>
  <si>
    <t xml:space="preserve">-650/-330</t>
  </si>
  <si>
    <t xml:space="preserve">+170/+202</t>
  </si>
  <si>
    <t xml:space="preserve">+350/+382</t>
  </si>
  <si>
    <t xml:space="preserve">-720/-360</t>
  </si>
  <si>
    <t xml:space="preserve">-350/-210</t>
  </si>
  <si>
    <t xml:space="preserve">-119/-62</t>
  </si>
  <si>
    <t xml:space="preserve">-54/-18</t>
  </si>
  <si>
    <t xml:space="preserve">-36/0</t>
  </si>
  <si>
    <t xml:space="preserve">+4/+40</t>
  </si>
  <si>
    <t xml:space="preserve">+37/+73</t>
  </si>
  <si>
    <t xml:space="preserve">+62/+98</t>
  </si>
  <si>
    <t xml:space="preserve">+190/+226</t>
  </si>
  <si>
    <t xml:space="preserve">+390/+426</t>
  </si>
  <si>
    <t xml:space="preserve">-760/-400</t>
  </si>
  <si>
    <t xml:space="preserve">+208/+244</t>
  </si>
  <si>
    <t xml:space="preserve">+435/+471</t>
  </si>
  <si>
    <t xml:space="preserve">-840/-440</t>
  </si>
  <si>
    <t xml:space="preserve">-385/-230</t>
  </si>
  <si>
    <t xml:space="preserve">-131/-68</t>
  </si>
  <si>
    <t xml:space="preserve">-60/-20</t>
  </si>
  <si>
    <t xml:space="preserve">-40/0</t>
  </si>
  <si>
    <t xml:space="preserve">+5/+45</t>
  </si>
  <si>
    <t xml:space="preserve">+40/+80</t>
  </si>
  <si>
    <t xml:space="preserve">+68/+108</t>
  </si>
  <si>
    <t xml:space="preserve">+232/+272</t>
  </si>
  <si>
    <t xml:space="preserve">+490/+530</t>
  </si>
  <si>
    <t xml:space="preserve">-880/-480</t>
  </si>
  <si>
    <t xml:space="preserve">+252/+292</t>
  </si>
  <si>
    <t xml:space="preserve">+540/+580</t>
  </si>
  <si>
    <t xml:space="preserve">(Ref: ANSI B4.2-1978)</t>
  </si>
  <si>
    <t xml:space="preserve">See Sheet 2 for Tolerance Zones for Holes</t>
  </si>
  <si>
    <t xml:space="preserve">TOLERANCE ZONES FOR HOLES (FOR SHAFT BASIS FITS)</t>
  </si>
  <si>
    <t xml:space="preserve">C11</t>
  </si>
  <si>
    <t xml:space="preserve">D9</t>
  </si>
  <si>
    <t xml:space="preserve">F8</t>
  </si>
  <si>
    <t xml:space="preserve">G7</t>
  </si>
  <si>
    <t xml:space="preserve">H7</t>
  </si>
  <si>
    <t xml:space="preserve">K7</t>
  </si>
  <si>
    <t xml:space="preserve">N7</t>
  </si>
  <si>
    <t xml:space="preserve">P7</t>
  </si>
  <si>
    <t xml:space="preserve">S7</t>
  </si>
  <si>
    <t xml:space="preserve">U7</t>
  </si>
  <si>
    <t xml:space="preserve">+60/+120</t>
  </si>
  <si>
    <t xml:space="preserve">+20/+45</t>
  </si>
  <si>
    <t xml:space="preserve">+6/+20</t>
  </si>
  <si>
    <t xml:space="preserve">+2/+12</t>
  </si>
  <si>
    <t xml:space="preserve">0/+10</t>
  </si>
  <si>
    <t xml:space="preserve">-10/0</t>
  </si>
  <si>
    <t xml:space="preserve">-14/-4</t>
  </si>
  <si>
    <t xml:space="preserve">-24/-14</t>
  </si>
  <si>
    <t xml:space="preserve">-28/-18</t>
  </si>
  <si>
    <t xml:space="preserve">+70/+145</t>
  </si>
  <si>
    <t xml:space="preserve">+30/+60</t>
  </si>
  <si>
    <t xml:space="preserve">+10/+28</t>
  </si>
  <si>
    <t xml:space="preserve">+4/+16</t>
  </si>
  <si>
    <t xml:space="preserve">0/+12</t>
  </si>
  <si>
    <t xml:space="preserve">-9/+3</t>
  </si>
  <si>
    <t xml:space="preserve">-16/-4</t>
  </si>
  <si>
    <t xml:space="preserve">-20/-8</t>
  </si>
  <si>
    <t xml:space="preserve">-27/-15</t>
  </si>
  <si>
    <t xml:space="preserve">-31/-19</t>
  </si>
  <si>
    <t xml:space="preserve">+80/+170</t>
  </si>
  <si>
    <t xml:space="preserve">+40/+76</t>
  </si>
  <si>
    <t xml:space="preserve">+13/+35</t>
  </si>
  <si>
    <t xml:space="preserve">+5/+20</t>
  </si>
  <si>
    <t xml:space="preserve">0/+15</t>
  </si>
  <si>
    <t xml:space="preserve">-10/+5</t>
  </si>
  <si>
    <t xml:space="preserve">-19/-4</t>
  </si>
  <si>
    <t xml:space="preserve">-24/-9</t>
  </si>
  <si>
    <t xml:space="preserve">-32/-17</t>
  </si>
  <si>
    <t xml:space="preserve">-37/-22</t>
  </si>
  <si>
    <t xml:space="preserve">+95/+205</t>
  </si>
  <si>
    <t xml:space="preserve">+50/+93</t>
  </si>
  <si>
    <t xml:space="preserve">+16/+43</t>
  </si>
  <si>
    <t xml:space="preserve">+6/+24</t>
  </si>
  <si>
    <t xml:space="preserve">0/+18</t>
  </si>
  <si>
    <t xml:space="preserve">-12/+6</t>
  </si>
  <si>
    <t xml:space="preserve">-23/-5</t>
  </si>
  <si>
    <t xml:space="preserve">-29/-11</t>
  </si>
  <si>
    <t xml:space="preserve">-39/-21</t>
  </si>
  <si>
    <t xml:space="preserve">-44/-26</t>
  </si>
  <si>
    <t xml:space="preserve">+110/+240</t>
  </si>
  <si>
    <t xml:space="preserve">+65/+117</t>
  </si>
  <si>
    <t xml:space="preserve">+20/+53</t>
  </si>
  <si>
    <t xml:space="preserve">+7/+28</t>
  </si>
  <si>
    <t xml:space="preserve">0/+21</t>
  </si>
  <si>
    <t xml:space="preserve">-15/+6</t>
  </si>
  <si>
    <t xml:space="preserve">-28/-7</t>
  </si>
  <si>
    <t xml:space="preserve">-35/-14</t>
  </si>
  <si>
    <t xml:space="preserve">-48/-27</t>
  </si>
  <si>
    <t xml:space="preserve">-54/-33</t>
  </si>
  <si>
    <t xml:space="preserve">-61/-40</t>
  </si>
  <si>
    <t xml:space="preserve">+120/+280</t>
  </si>
  <si>
    <t xml:space="preserve">+80/+142</t>
  </si>
  <si>
    <t xml:space="preserve">+25/+64</t>
  </si>
  <si>
    <t xml:space="preserve">+9/+34</t>
  </si>
  <si>
    <t xml:space="preserve">0/+25</t>
  </si>
  <si>
    <t xml:space="preserve">-18/+7</t>
  </si>
  <si>
    <t xml:space="preserve">-33/-8</t>
  </si>
  <si>
    <t xml:space="preserve">-42/-17</t>
  </si>
  <si>
    <t xml:space="preserve">-59/-34</t>
  </si>
  <si>
    <t xml:space="preserve">-76/-51</t>
  </si>
  <si>
    <t xml:space="preserve">+130/+290</t>
  </si>
  <si>
    <t xml:space="preserve">-86/-61</t>
  </si>
  <si>
    <t xml:space="preserve">+140/+330</t>
  </si>
  <si>
    <t xml:space="preserve">+100/+174</t>
  </si>
  <si>
    <t xml:space="preserve">+30/+76</t>
  </si>
  <si>
    <t xml:space="preserve">+10/+40</t>
  </si>
  <si>
    <t xml:space="preserve">0/+30</t>
  </si>
  <si>
    <t xml:space="preserve">-21/+9</t>
  </si>
  <si>
    <t xml:space="preserve">-39/-9</t>
  </si>
  <si>
    <t xml:space="preserve">-51/-21</t>
  </si>
  <si>
    <t xml:space="preserve">-72/-42</t>
  </si>
  <si>
    <t xml:space="preserve">-106/-76</t>
  </si>
  <si>
    <t xml:space="preserve">+150/+340</t>
  </si>
  <si>
    <t xml:space="preserve">-78/-48</t>
  </si>
  <si>
    <t xml:space="preserve">-121/-91</t>
  </si>
  <si>
    <t xml:space="preserve">+170/+390</t>
  </si>
  <si>
    <t xml:space="preserve">+120/+207</t>
  </si>
  <si>
    <t xml:space="preserve">+36/+90</t>
  </si>
  <si>
    <t xml:space="preserve">+12/+47</t>
  </si>
  <si>
    <t xml:space="preserve">0/+35</t>
  </si>
  <si>
    <t xml:space="preserve">-25/+10</t>
  </si>
  <si>
    <t xml:space="preserve">-45/-10</t>
  </si>
  <si>
    <t xml:space="preserve">-59/-24</t>
  </si>
  <si>
    <t xml:space="preserve">-93/-58</t>
  </si>
  <si>
    <t xml:space="preserve">-146/-111</t>
  </si>
  <si>
    <t xml:space="preserve">+180/+400</t>
  </si>
  <si>
    <t xml:space="preserve">-101/-66</t>
  </si>
  <si>
    <t xml:space="preserve">-166/-131</t>
  </si>
  <si>
    <t xml:space="preserve">+200+450</t>
  </si>
  <si>
    <t xml:space="preserve">+145/+245</t>
  </si>
  <si>
    <t xml:space="preserve">+43/+106</t>
  </si>
  <si>
    <t xml:space="preserve">+14/+54</t>
  </si>
  <si>
    <t xml:space="preserve">0/+40</t>
  </si>
  <si>
    <t xml:space="preserve">-28/+12</t>
  </si>
  <si>
    <t xml:space="preserve">-52/-12</t>
  </si>
  <si>
    <t xml:space="preserve">-68/-28</t>
  </si>
  <si>
    <t xml:space="preserve">-117/-77</t>
  </si>
  <si>
    <t xml:space="preserve">-195/-155</t>
  </si>
  <si>
    <t xml:space="preserve">+210/+460</t>
  </si>
  <si>
    <t xml:space="preserve">-125/-85</t>
  </si>
  <si>
    <t xml:space="preserve">-215/-175</t>
  </si>
  <si>
    <t xml:space="preserve">+230/+480</t>
  </si>
  <si>
    <t xml:space="preserve">-133/-93</t>
  </si>
  <si>
    <t xml:space="preserve">-235/-195</t>
  </si>
  <si>
    <t xml:space="preserve">+240/+530</t>
  </si>
  <si>
    <t xml:space="preserve">+170/+285</t>
  </si>
  <si>
    <t xml:space="preserve">+50/+122</t>
  </si>
  <si>
    <t xml:space="preserve">+15/+61</t>
  </si>
  <si>
    <t xml:space="preserve">0/+46</t>
  </si>
  <si>
    <t xml:space="preserve">-33/+13</t>
  </si>
  <si>
    <t xml:space="preserve">-60/-14</t>
  </si>
  <si>
    <t xml:space="preserve">-79/-33</t>
  </si>
  <si>
    <t xml:space="preserve">-151/-105</t>
  </si>
  <si>
    <t xml:space="preserve">-265/-219</t>
  </si>
  <si>
    <t xml:space="preserve">+260/+550</t>
  </si>
  <si>
    <t xml:space="preserve">-159/-113</t>
  </si>
  <si>
    <t xml:space="preserve">-287/-241</t>
  </si>
  <si>
    <t xml:space="preserve">+280/+570</t>
  </si>
  <si>
    <t xml:space="preserve">-169/-123</t>
  </si>
  <si>
    <t xml:space="preserve">-313/-267</t>
  </si>
  <si>
    <t xml:space="preserve">+300/+620</t>
  </si>
  <si>
    <t xml:space="preserve">+190/+320</t>
  </si>
  <si>
    <t xml:space="preserve">+56/+137</t>
  </si>
  <si>
    <t xml:space="preserve">+17/+69</t>
  </si>
  <si>
    <t xml:space="preserve">0/+52</t>
  </si>
  <si>
    <t xml:space="preserve">-36/+16</t>
  </si>
  <si>
    <t xml:space="preserve">-66/-14</t>
  </si>
  <si>
    <t xml:space="preserve">-88/-36</t>
  </si>
  <si>
    <t xml:space="preserve">-190/-138</t>
  </si>
  <si>
    <t xml:space="preserve">-347/-255</t>
  </si>
  <si>
    <t xml:space="preserve">+330/+650</t>
  </si>
  <si>
    <t xml:space="preserve">-202/-150</t>
  </si>
  <si>
    <t xml:space="preserve">-382/-330</t>
  </si>
  <si>
    <t xml:space="preserve">+360/+720</t>
  </si>
  <si>
    <t xml:space="preserve">+210/+350</t>
  </si>
  <si>
    <t xml:space="preserve">+62/+151</t>
  </si>
  <si>
    <t xml:space="preserve">+18/+75</t>
  </si>
  <si>
    <t xml:space="preserve">0/+57</t>
  </si>
  <si>
    <t xml:space="preserve">-40/+17</t>
  </si>
  <si>
    <t xml:space="preserve">-73/-16</t>
  </si>
  <si>
    <t xml:space="preserve">-98/-41</t>
  </si>
  <si>
    <t xml:space="preserve">-226/-169</t>
  </si>
  <si>
    <t xml:space="preserve">-426/-369</t>
  </si>
  <si>
    <t xml:space="preserve">+400/+760</t>
  </si>
  <si>
    <t xml:space="preserve">-244/-187</t>
  </si>
  <si>
    <t xml:space="preserve">-471/-414</t>
  </si>
  <si>
    <t xml:space="preserve">+440/+840</t>
  </si>
  <si>
    <t xml:space="preserve">+230/+285</t>
  </si>
  <si>
    <t xml:space="preserve">+68/+165</t>
  </si>
  <si>
    <t xml:space="preserve">+20/+83</t>
  </si>
  <si>
    <t xml:space="preserve">0/+63</t>
  </si>
  <si>
    <t xml:space="preserve">-45/+18</t>
  </si>
  <si>
    <t xml:space="preserve">-80/-17</t>
  </si>
  <si>
    <t xml:space="preserve">-108/-45</t>
  </si>
  <si>
    <t xml:space="preserve">-272/-209</t>
  </si>
  <si>
    <t xml:space="preserve">-530/-467</t>
  </si>
  <si>
    <t xml:space="preserve">+480/+880</t>
  </si>
  <si>
    <t xml:space="preserve">-292/-229</t>
  </si>
  <si>
    <t xml:space="preserve">-580/-517</t>
  </si>
  <si>
    <t xml:space="preserve">See Sheet 2 for Tolerance Zones for Shaft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Arial"/>
      <family val="0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13" min="13" style="0" width="9.41"/>
  </cols>
  <sheetData>
    <row r="2" customFormat="false" ht="12.75" hidden="false" customHeight="false" outlineLevel="0" collapsed="false">
      <c r="F2" s="1" t="s">
        <v>0</v>
      </c>
    </row>
    <row r="3" customFormat="false" ht="15.75" hidden="false" customHeight="false" outlineLevel="0" collapsed="false">
      <c r="B3" s="0" t="s">
        <v>1</v>
      </c>
      <c r="D3" s="0" t="s">
        <v>2</v>
      </c>
    </row>
    <row r="4" customFormat="false" ht="12.75" hidden="false" customHeight="false" outlineLevel="0" collapsed="false">
      <c r="B4" s="2" t="s">
        <v>3</v>
      </c>
      <c r="C4" s="3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</row>
    <row r="5" customFormat="false" ht="12.75" hidden="false" customHeight="false" outlineLevel="0" collapsed="false">
      <c r="B5" s="2" t="n">
        <v>0</v>
      </c>
      <c r="C5" s="5" t="n">
        <v>3</v>
      </c>
      <c r="D5" s="6" t="s">
        <v>15</v>
      </c>
      <c r="E5" s="6" t="s">
        <v>16</v>
      </c>
      <c r="F5" s="6" t="s">
        <v>17</v>
      </c>
      <c r="G5" s="6" t="s">
        <v>18</v>
      </c>
      <c r="H5" s="6" t="s">
        <v>19</v>
      </c>
      <c r="I5" s="6" t="s">
        <v>20</v>
      </c>
      <c r="J5" s="6" t="s">
        <v>21</v>
      </c>
      <c r="K5" s="6" t="s">
        <v>22</v>
      </c>
      <c r="L5" s="6" t="s">
        <v>23</v>
      </c>
      <c r="M5" s="6" t="s">
        <v>24</v>
      </c>
    </row>
    <row r="6" customFormat="false" ht="12.75" hidden="false" customHeight="false" outlineLevel="0" collapsed="false">
      <c r="B6" s="2" t="n">
        <f aca="false">C5</f>
        <v>3</v>
      </c>
      <c r="C6" s="5" t="n">
        <v>6</v>
      </c>
      <c r="D6" s="6" t="s">
        <v>25</v>
      </c>
      <c r="E6" s="6" t="s">
        <v>26</v>
      </c>
      <c r="F6" s="6" t="s">
        <v>27</v>
      </c>
      <c r="G6" s="6" t="s">
        <v>28</v>
      </c>
      <c r="H6" s="6" t="s">
        <v>29</v>
      </c>
      <c r="I6" s="6" t="s">
        <v>30</v>
      </c>
      <c r="J6" s="6" t="s">
        <v>31</v>
      </c>
      <c r="K6" s="6" t="s">
        <v>32</v>
      </c>
      <c r="L6" s="6" t="s">
        <v>33</v>
      </c>
      <c r="M6" s="6" t="s">
        <v>34</v>
      </c>
    </row>
    <row r="7" customFormat="false" ht="12.75" hidden="false" customHeight="false" outlineLevel="0" collapsed="false">
      <c r="B7" s="2" t="n">
        <f aca="false">C6</f>
        <v>6</v>
      </c>
      <c r="C7" s="5" t="n">
        <v>10</v>
      </c>
      <c r="D7" s="6" t="s">
        <v>35</v>
      </c>
      <c r="E7" s="6" t="s">
        <v>36</v>
      </c>
      <c r="F7" s="6" t="s">
        <v>37</v>
      </c>
      <c r="G7" s="6" t="s">
        <v>38</v>
      </c>
      <c r="H7" s="6" t="s">
        <v>39</v>
      </c>
      <c r="I7" s="6" t="s">
        <v>40</v>
      </c>
      <c r="J7" s="6" t="s">
        <v>41</v>
      </c>
      <c r="K7" s="6" t="s">
        <v>42</v>
      </c>
      <c r="L7" s="6" t="s">
        <v>43</v>
      </c>
      <c r="M7" s="6" t="s">
        <v>44</v>
      </c>
    </row>
    <row r="8" customFormat="false" ht="12.75" hidden="false" customHeight="false" outlineLevel="0" collapsed="false">
      <c r="B8" s="2" t="n">
        <f aca="false">C7</f>
        <v>10</v>
      </c>
      <c r="C8" s="5" t="n">
        <v>14</v>
      </c>
      <c r="D8" s="6" t="s">
        <v>45</v>
      </c>
      <c r="E8" s="6" t="s">
        <v>46</v>
      </c>
      <c r="F8" s="6" t="s">
        <v>47</v>
      </c>
      <c r="G8" s="6" t="s">
        <v>48</v>
      </c>
      <c r="H8" s="6" t="s">
        <v>49</v>
      </c>
      <c r="I8" s="6" t="s">
        <v>50</v>
      </c>
      <c r="J8" s="6" t="s">
        <v>51</v>
      </c>
      <c r="K8" s="6" t="s">
        <v>52</v>
      </c>
      <c r="L8" s="6" t="s">
        <v>53</v>
      </c>
      <c r="M8" s="6" t="s">
        <v>54</v>
      </c>
    </row>
    <row r="9" customFormat="false" ht="12.75" hidden="false" customHeight="false" outlineLevel="0" collapsed="false">
      <c r="B9" s="2" t="n">
        <f aca="false">C8</f>
        <v>14</v>
      </c>
      <c r="C9" s="5" t="n">
        <v>18</v>
      </c>
      <c r="D9" s="6" t="s">
        <v>45</v>
      </c>
      <c r="E9" s="6" t="s">
        <v>46</v>
      </c>
      <c r="F9" s="6" t="s">
        <v>47</v>
      </c>
      <c r="G9" s="6" t="s">
        <v>48</v>
      </c>
      <c r="H9" s="6" t="s">
        <v>49</v>
      </c>
      <c r="I9" s="6" t="s">
        <v>50</v>
      </c>
      <c r="J9" s="6" t="s">
        <v>51</v>
      </c>
      <c r="K9" s="6" t="s">
        <v>52</v>
      </c>
      <c r="L9" s="6" t="s">
        <v>53</v>
      </c>
      <c r="M9" s="6" t="s">
        <v>54</v>
      </c>
    </row>
    <row r="10" customFormat="false" ht="12.75" hidden="false" customHeight="false" outlineLevel="0" collapsed="false">
      <c r="B10" s="2" t="n">
        <f aca="false">C9</f>
        <v>18</v>
      </c>
      <c r="C10" s="5" t="n">
        <v>24</v>
      </c>
      <c r="D10" s="6" t="s">
        <v>55</v>
      </c>
      <c r="E10" s="6" t="s">
        <v>56</v>
      </c>
      <c r="F10" s="6" t="s">
        <v>57</v>
      </c>
      <c r="G10" s="6" t="s">
        <v>58</v>
      </c>
      <c r="H10" s="6" t="s">
        <v>59</v>
      </c>
      <c r="I10" s="6" t="s">
        <v>60</v>
      </c>
      <c r="J10" s="6" t="s">
        <v>61</v>
      </c>
      <c r="K10" s="6" t="s">
        <v>62</v>
      </c>
      <c r="L10" s="6" t="s">
        <v>63</v>
      </c>
      <c r="M10" s="6" t="s">
        <v>64</v>
      </c>
    </row>
    <row r="11" customFormat="false" ht="12.75" hidden="false" customHeight="false" outlineLevel="0" collapsed="false">
      <c r="B11" s="2" t="n">
        <f aca="false">C10</f>
        <v>24</v>
      </c>
      <c r="C11" s="5" t="n">
        <v>30</v>
      </c>
      <c r="D11" s="6" t="s">
        <v>55</v>
      </c>
      <c r="E11" s="6" t="s">
        <v>56</v>
      </c>
      <c r="F11" s="6" t="s">
        <v>57</v>
      </c>
      <c r="G11" s="6" t="s">
        <v>58</v>
      </c>
      <c r="H11" s="6" t="s">
        <v>59</v>
      </c>
      <c r="I11" s="6" t="s">
        <v>60</v>
      </c>
      <c r="J11" s="6" t="s">
        <v>61</v>
      </c>
      <c r="K11" s="6" t="s">
        <v>62</v>
      </c>
      <c r="L11" s="6" t="s">
        <v>63</v>
      </c>
      <c r="M11" s="6" t="s">
        <v>65</v>
      </c>
    </row>
    <row r="12" customFormat="false" ht="12.75" hidden="false" customHeight="false" outlineLevel="0" collapsed="false">
      <c r="B12" s="2" t="n">
        <f aca="false">C11</f>
        <v>30</v>
      </c>
      <c r="C12" s="5" t="n">
        <v>40</v>
      </c>
      <c r="D12" s="6" t="s">
        <v>66</v>
      </c>
      <c r="E12" s="6" t="s">
        <v>67</v>
      </c>
      <c r="F12" s="6" t="s">
        <v>68</v>
      </c>
      <c r="G12" s="6" t="s">
        <v>69</v>
      </c>
      <c r="H12" s="6" t="s">
        <v>70</v>
      </c>
      <c r="I12" s="6" t="s">
        <v>71</v>
      </c>
      <c r="J12" s="6" t="s">
        <v>72</v>
      </c>
      <c r="K12" s="6" t="s">
        <v>73</v>
      </c>
      <c r="L12" s="6" t="s">
        <v>74</v>
      </c>
      <c r="M12" s="6" t="s">
        <v>75</v>
      </c>
    </row>
    <row r="13" customFormat="false" ht="12.75" hidden="false" customHeight="false" outlineLevel="0" collapsed="false">
      <c r="B13" s="2" t="n">
        <f aca="false">C12</f>
        <v>40</v>
      </c>
      <c r="C13" s="5" t="n">
        <v>50</v>
      </c>
      <c r="D13" s="6" t="s">
        <v>76</v>
      </c>
      <c r="E13" s="6" t="s">
        <v>67</v>
      </c>
      <c r="F13" s="6" t="s">
        <v>68</v>
      </c>
      <c r="G13" s="6" t="s">
        <v>69</v>
      </c>
      <c r="H13" s="6" t="s">
        <v>70</v>
      </c>
      <c r="I13" s="6" t="s">
        <v>71</v>
      </c>
      <c r="J13" s="6" t="s">
        <v>72</v>
      </c>
      <c r="K13" s="6" t="s">
        <v>73</v>
      </c>
      <c r="L13" s="6" t="s">
        <v>74</v>
      </c>
      <c r="M13" s="6" t="s">
        <v>77</v>
      </c>
    </row>
    <row r="14" customFormat="false" ht="12.75" hidden="false" customHeight="false" outlineLevel="0" collapsed="false">
      <c r="B14" s="2" t="n">
        <f aca="false">C13</f>
        <v>50</v>
      </c>
      <c r="C14" s="5" t="n">
        <v>65</v>
      </c>
      <c r="D14" s="6" t="s">
        <v>78</v>
      </c>
      <c r="E14" s="6" t="s">
        <v>79</v>
      </c>
      <c r="F14" s="6" t="s">
        <v>26</v>
      </c>
      <c r="G14" s="6" t="s">
        <v>80</v>
      </c>
      <c r="H14" s="6" t="s">
        <v>81</v>
      </c>
      <c r="I14" s="6" t="s">
        <v>82</v>
      </c>
      <c r="J14" s="6" t="s">
        <v>83</v>
      </c>
      <c r="K14" s="6" t="s">
        <v>84</v>
      </c>
      <c r="L14" s="6" t="s">
        <v>85</v>
      </c>
      <c r="M14" s="6" t="s">
        <v>86</v>
      </c>
    </row>
    <row r="15" customFormat="false" ht="12.75" hidden="false" customHeight="false" outlineLevel="0" collapsed="false">
      <c r="B15" s="2" t="n">
        <f aca="false">C14</f>
        <v>65</v>
      </c>
      <c r="C15" s="5" t="n">
        <v>80</v>
      </c>
      <c r="D15" s="6" t="s">
        <v>87</v>
      </c>
      <c r="E15" s="6" t="s">
        <v>79</v>
      </c>
      <c r="F15" s="6" t="s">
        <v>26</v>
      </c>
      <c r="G15" s="6" t="s">
        <v>80</v>
      </c>
      <c r="H15" s="6" t="s">
        <v>81</v>
      </c>
      <c r="I15" s="6" t="s">
        <v>82</v>
      </c>
      <c r="J15" s="6" t="s">
        <v>83</v>
      </c>
      <c r="K15" s="6" t="s">
        <v>84</v>
      </c>
      <c r="L15" s="6" t="s">
        <v>88</v>
      </c>
      <c r="M15" s="6" t="s">
        <v>89</v>
      </c>
    </row>
    <row r="16" customFormat="false" ht="12.75" hidden="false" customHeight="false" outlineLevel="0" collapsed="false">
      <c r="B16" s="2" t="n">
        <f aca="false">C15</f>
        <v>80</v>
      </c>
      <c r="C16" s="5" t="n">
        <v>100</v>
      </c>
      <c r="D16" s="6" t="s">
        <v>90</v>
      </c>
      <c r="E16" s="6" t="s">
        <v>91</v>
      </c>
      <c r="F16" s="6" t="s">
        <v>92</v>
      </c>
      <c r="G16" s="6" t="s">
        <v>93</v>
      </c>
      <c r="H16" s="6" t="s">
        <v>94</v>
      </c>
      <c r="I16" s="6" t="s">
        <v>95</v>
      </c>
      <c r="J16" s="6" t="s">
        <v>96</v>
      </c>
      <c r="K16" s="6" t="s">
        <v>97</v>
      </c>
      <c r="L16" s="6" t="s">
        <v>98</v>
      </c>
      <c r="M16" s="6" t="s">
        <v>99</v>
      </c>
    </row>
    <row r="17" customFormat="false" ht="12.75" hidden="false" customHeight="false" outlineLevel="0" collapsed="false">
      <c r="B17" s="2" t="n">
        <f aca="false">C16</f>
        <v>100</v>
      </c>
      <c r="C17" s="5" t="n">
        <v>120</v>
      </c>
      <c r="D17" s="6" t="s">
        <v>100</v>
      </c>
      <c r="E17" s="6" t="s">
        <v>91</v>
      </c>
      <c r="F17" s="6" t="s">
        <v>92</v>
      </c>
      <c r="G17" s="6" t="s">
        <v>93</v>
      </c>
      <c r="H17" s="6" t="s">
        <v>94</v>
      </c>
      <c r="I17" s="6" t="s">
        <v>95</v>
      </c>
      <c r="J17" s="6" t="s">
        <v>96</v>
      </c>
      <c r="K17" s="6" t="s">
        <v>97</v>
      </c>
      <c r="L17" s="6" t="s">
        <v>101</v>
      </c>
      <c r="M17" s="6" t="s">
        <v>102</v>
      </c>
    </row>
    <row r="18" customFormat="false" ht="12.75" hidden="false" customHeight="false" outlineLevel="0" collapsed="false">
      <c r="B18" s="2" t="n">
        <f aca="false">C17</f>
        <v>120</v>
      </c>
      <c r="C18" s="5" t="n">
        <v>140</v>
      </c>
      <c r="D18" s="6" t="s">
        <v>103</v>
      </c>
      <c r="E18" s="6" t="s">
        <v>104</v>
      </c>
      <c r="F18" s="6" t="s">
        <v>105</v>
      </c>
      <c r="G18" s="6" t="s">
        <v>106</v>
      </c>
      <c r="H18" s="6" t="s">
        <v>107</v>
      </c>
      <c r="I18" s="6" t="s">
        <v>108</v>
      </c>
      <c r="J18" s="6" t="s">
        <v>109</v>
      </c>
      <c r="K18" s="6" t="s">
        <v>110</v>
      </c>
      <c r="L18" s="6" t="s">
        <v>111</v>
      </c>
      <c r="M18" s="6" t="s">
        <v>112</v>
      </c>
    </row>
    <row r="19" customFormat="false" ht="12.75" hidden="false" customHeight="false" outlineLevel="0" collapsed="false">
      <c r="B19" s="2" t="n">
        <f aca="false">C18</f>
        <v>140</v>
      </c>
      <c r="C19" s="5" t="n">
        <v>160</v>
      </c>
      <c r="D19" s="6" t="s">
        <v>113</v>
      </c>
      <c r="E19" s="6" t="s">
        <v>104</v>
      </c>
      <c r="F19" s="6" t="s">
        <v>105</v>
      </c>
      <c r="G19" s="6" t="s">
        <v>106</v>
      </c>
      <c r="H19" s="6" t="s">
        <v>107</v>
      </c>
      <c r="I19" s="6" t="s">
        <v>108</v>
      </c>
      <c r="J19" s="6" t="s">
        <v>109</v>
      </c>
      <c r="K19" s="6" t="s">
        <v>110</v>
      </c>
      <c r="L19" s="6" t="s">
        <v>114</v>
      </c>
      <c r="M19" s="6" t="s">
        <v>115</v>
      </c>
    </row>
    <row r="20" customFormat="false" ht="12.75" hidden="false" customHeight="false" outlineLevel="0" collapsed="false">
      <c r="B20" s="2" t="n">
        <f aca="false">C19</f>
        <v>160</v>
      </c>
      <c r="C20" s="5" t="n">
        <v>180</v>
      </c>
      <c r="D20" s="6" t="s">
        <v>116</v>
      </c>
      <c r="E20" s="6" t="s">
        <v>104</v>
      </c>
      <c r="F20" s="6" t="s">
        <v>105</v>
      </c>
      <c r="G20" s="6" t="s">
        <v>106</v>
      </c>
      <c r="H20" s="6" t="s">
        <v>107</v>
      </c>
      <c r="I20" s="6" t="s">
        <v>108</v>
      </c>
      <c r="J20" s="6" t="s">
        <v>109</v>
      </c>
      <c r="K20" s="6" t="s">
        <v>110</v>
      </c>
      <c r="L20" s="6" t="s">
        <v>117</v>
      </c>
      <c r="M20" s="6" t="s">
        <v>118</v>
      </c>
    </row>
    <row r="21" customFormat="false" ht="12.75" hidden="false" customHeight="false" outlineLevel="0" collapsed="false">
      <c r="B21" s="2" t="n">
        <f aca="false">C20</f>
        <v>180</v>
      </c>
      <c r="C21" s="5" t="n">
        <v>200</v>
      </c>
      <c r="D21" s="6" t="s">
        <v>119</v>
      </c>
      <c r="E21" s="6" t="s">
        <v>120</v>
      </c>
      <c r="F21" s="6" t="s">
        <v>121</v>
      </c>
      <c r="G21" s="6" t="s">
        <v>122</v>
      </c>
      <c r="H21" s="6" t="s">
        <v>123</v>
      </c>
      <c r="I21" s="6" t="s">
        <v>124</v>
      </c>
      <c r="J21" s="6" t="s">
        <v>125</v>
      </c>
      <c r="K21" s="6" t="s">
        <v>126</v>
      </c>
      <c r="L21" s="6" t="s">
        <v>127</v>
      </c>
      <c r="M21" s="6" t="s">
        <v>128</v>
      </c>
    </row>
    <row r="22" customFormat="false" ht="12.75" hidden="false" customHeight="false" outlineLevel="0" collapsed="false">
      <c r="B22" s="2" t="n">
        <f aca="false">C21</f>
        <v>200</v>
      </c>
      <c r="C22" s="5" t="n">
        <v>225</v>
      </c>
      <c r="D22" s="6" t="s">
        <v>129</v>
      </c>
      <c r="E22" s="6" t="s">
        <v>120</v>
      </c>
      <c r="F22" s="6" t="s">
        <v>121</v>
      </c>
      <c r="G22" s="6" t="s">
        <v>122</v>
      </c>
      <c r="H22" s="6" t="s">
        <v>123</v>
      </c>
      <c r="I22" s="6" t="s">
        <v>124</v>
      </c>
      <c r="J22" s="6" t="s">
        <v>125</v>
      </c>
      <c r="K22" s="6" t="s">
        <v>126</v>
      </c>
      <c r="L22" s="6" t="s">
        <v>130</v>
      </c>
      <c r="M22" s="6" t="s">
        <v>131</v>
      </c>
    </row>
    <row r="23" customFormat="false" ht="12.75" hidden="false" customHeight="false" outlineLevel="0" collapsed="false">
      <c r="B23" s="2" t="n">
        <f aca="false">C22</f>
        <v>225</v>
      </c>
      <c r="C23" s="5" t="n">
        <v>250</v>
      </c>
      <c r="D23" s="6" t="s">
        <v>132</v>
      </c>
      <c r="E23" s="6" t="s">
        <v>120</v>
      </c>
      <c r="F23" s="6" t="s">
        <v>121</v>
      </c>
      <c r="G23" s="6" t="s">
        <v>122</v>
      </c>
      <c r="H23" s="6" t="s">
        <v>123</v>
      </c>
      <c r="I23" s="6" t="s">
        <v>124</v>
      </c>
      <c r="J23" s="6" t="s">
        <v>125</v>
      </c>
      <c r="K23" s="6" t="s">
        <v>126</v>
      </c>
      <c r="L23" s="6" t="s">
        <v>133</v>
      </c>
      <c r="M23" s="6" t="s">
        <v>134</v>
      </c>
    </row>
    <row r="24" customFormat="false" ht="12.75" hidden="false" customHeight="false" outlineLevel="0" collapsed="false">
      <c r="B24" s="2" t="n">
        <f aca="false">C23</f>
        <v>250</v>
      </c>
      <c r="C24" s="5" t="n">
        <v>280</v>
      </c>
      <c r="D24" s="6" t="s">
        <v>135</v>
      </c>
      <c r="E24" s="6" t="s">
        <v>136</v>
      </c>
      <c r="F24" s="6" t="s">
        <v>137</v>
      </c>
      <c r="G24" s="6" t="s">
        <v>138</v>
      </c>
      <c r="H24" s="6" t="s">
        <v>139</v>
      </c>
      <c r="I24" s="6" t="s">
        <v>140</v>
      </c>
      <c r="J24" s="6" t="s">
        <v>141</v>
      </c>
      <c r="K24" s="6" t="s">
        <v>142</v>
      </c>
      <c r="L24" s="6" t="s">
        <v>143</v>
      </c>
      <c r="M24" s="6" t="s">
        <v>144</v>
      </c>
    </row>
    <row r="25" customFormat="false" ht="12.75" hidden="false" customHeight="false" outlineLevel="0" collapsed="false">
      <c r="B25" s="2" t="n">
        <f aca="false">C24</f>
        <v>280</v>
      </c>
      <c r="C25" s="5" t="n">
        <v>315</v>
      </c>
      <c r="D25" s="6" t="s">
        <v>145</v>
      </c>
      <c r="E25" s="6" t="s">
        <v>136</v>
      </c>
      <c r="F25" s="6" t="s">
        <v>137</v>
      </c>
      <c r="G25" s="6" t="s">
        <v>138</v>
      </c>
      <c r="H25" s="6" t="s">
        <v>139</v>
      </c>
      <c r="I25" s="6" t="s">
        <v>140</v>
      </c>
      <c r="J25" s="6" t="s">
        <v>141</v>
      </c>
      <c r="K25" s="6" t="s">
        <v>142</v>
      </c>
      <c r="L25" s="6" t="s">
        <v>146</v>
      </c>
      <c r="M25" s="6" t="s">
        <v>147</v>
      </c>
    </row>
    <row r="26" customFormat="false" ht="12.75" hidden="false" customHeight="false" outlineLevel="0" collapsed="false">
      <c r="B26" s="2" t="n">
        <f aca="false">C25</f>
        <v>315</v>
      </c>
      <c r="C26" s="5" t="n">
        <v>355</v>
      </c>
      <c r="D26" s="6" t="s">
        <v>148</v>
      </c>
      <c r="E26" s="6" t="s">
        <v>149</v>
      </c>
      <c r="F26" s="6" t="s">
        <v>150</v>
      </c>
      <c r="G26" s="6" t="s">
        <v>151</v>
      </c>
      <c r="H26" s="6" t="s">
        <v>152</v>
      </c>
      <c r="I26" s="6" t="s">
        <v>153</v>
      </c>
      <c r="J26" s="6" t="s">
        <v>154</v>
      </c>
      <c r="K26" s="6" t="s">
        <v>155</v>
      </c>
      <c r="L26" s="6" t="s">
        <v>156</v>
      </c>
      <c r="M26" s="6" t="s">
        <v>157</v>
      </c>
    </row>
    <row r="27" customFormat="false" ht="12.75" hidden="false" customHeight="false" outlineLevel="0" collapsed="false">
      <c r="B27" s="2" t="n">
        <f aca="false">C26</f>
        <v>355</v>
      </c>
      <c r="C27" s="5" t="n">
        <v>400</v>
      </c>
      <c r="D27" s="6" t="s">
        <v>158</v>
      </c>
      <c r="E27" s="6" t="s">
        <v>149</v>
      </c>
      <c r="F27" s="6" t="s">
        <v>150</v>
      </c>
      <c r="G27" s="6" t="s">
        <v>151</v>
      </c>
      <c r="H27" s="6" t="s">
        <v>152</v>
      </c>
      <c r="I27" s="6" t="s">
        <v>153</v>
      </c>
      <c r="J27" s="6" t="s">
        <v>154</v>
      </c>
      <c r="K27" s="6" t="s">
        <v>155</v>
      </c>
      <c r="L27" s="6" t="s">
        <v>159</v>
      </c>
      <c r="M27" s="6" t="s">
        <v>160</v>
      </c>
    </row>
    <row r="28" customFormat="false" ht="12.75" hidden="false" customHeight="false" outlineLevel="0" collapsed="false">
      <c r="B28" s="2" t="n">
        <f aca="false">C27</f>
        <v>400</v>
      </c>
      <c r="C28" s="5" t="n">
        <v>450</v>
      </c>
      <c r="D28" s="6" t="s">
        <v>161</v>
      </c>
      <c r="E28" s="6" t="s">
        <v>162</v>
      </c>
      <c r="F28" s="6" t="s">
        <v>163</v>
      </c>
      <c r="G28" s="6" t="s">
        <v>164</v>
      </c>
      <c r="H28" s="6" t="s">
        <v>165</v>
      </c>
      <c r="I28" s="6" t="s">
        <v>166</v>
      </c>
      <c r="J28" s="6" t="s">
        <v>167</v>
      </c>
      <c r="K28" s="6" t="s">
        <v>168</v>
      </c>
      <c r="L28" s="6" t="s">
        <v>169</v>
      </c>
      <c r="M28" s="6" t="s">
        <v>170</v>
      </c>
    </row>
    <row r="29" customFormat="false" ht="12.75" hidden="false" customHeight="false" outlineLevel="0" collapsed="false">
      <c r="B29" s="2" t="n">
        <f aca="false">C28</f>
        <v>450</v>
      </c>
      <c r="C29" s="5" t="n">
        <v>500</v>
      </c>
      <c r="D29" s="6" t="s">
        <v>171</v>
      </c>
      <c r="E29" s="6" t="s">
        <v>162</v>
      </c>
      <c r="F29" s="6" t="s">
        <v>163</v>
      </c>
      <c r="G29" s="6" t="s">
        <v>164</v>
      </c>
      <c r="H29" s="6" t="s">
        <v>165</v>
      </c>
      <c r="I29" s="6" t="s">
        <v>166</v>
      </c>
      <c r="J29" s="6" t="s">
        <v>167</v>
      </c>
      <c r="K29" s="6" t="s">
        <v>168</v>
      </c>
      <c r="L29" s="6" t="s">
        <v>172</v>
      </c>
      <c r="M29" s="6" t="s">
        <v>173</v>
      </c>
    </row>
    <row r="31" customFormat="false" ht="12.75" hidden="false" customHeight="false" outlineLevel="0" collapsed="false">
      <c r="C31" s="7"/>
      <c r="D31" s="7" t="s">
        <v>174</v>
      </c>
      <c r="E31" s="7"/>
      <c r="F31" s="7"/>
      <c r="G31" s="7"/>
      <c r="H31" s="7" t="s">
        <v>175</v>
      </c>
      <c r="I31" s="7"/>
      <c r="J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76</v>
      </c>
    </row>
    <row r="3" customFormat="false" ht="15.75" hidden="false" customHeight="false" outlineLevel="0" collapsed="false">
      <c r="B3" s="0" t="s">
        <v>1</v>
      </c>
      <c r="D3" s="0" t="s">
        <v>2</v>
      </c>
    </row>
    <row r="4" customFormat="false" ht="12.75" hidden="false" customHeight="false" outlineLevel="0" collapsed="false">
      <c r="B4" s="2" t="s">
        <v>3</v>
      </c>
      <c r="C4" s="3" t="s">
        <v>4</v>
      </c>
      <c r="D4" s="4" t="s">
        <v>177</v>
      </c>
      <c r="E4" s="4" t="s">
        <v>178</v>
      </c>
      <c r="F4" s="4" t="s">
        <v>179</v>
      </c>
      <c r="G4" s="4" t="s">
        <v>180</v>
      </c>
      <c r="H4" s="4" t="s">
        <v>181</v>
      </c>
      <c r="I4" s="4" t="s">
        <v>182</v>
      </c>
      <c r="J4" s="4" t="s">
        <v>183</v>
      </c>
      <c r="K4" s="4" t="s">
        <v>184</v>
      </c>
      <c r="L4" s="4" t="s">
        <v>185</v>
      </c>
      <c r="M4" s="4" t="s">
        <v>186</v>
      </c>
    </row>
    <row r="5" customFormat="false" ht="12.75" hidden="false" customHeight="false" outlineLevel="0" collapsed="false">
      <c r="B5" s="2" t="n">
        <v>0</v>
      </c>
      <c r="C5" s="5" t="n">
        <v>3</v>
      </c>
      <c r="D5" s="6" t="s">
        <v>187</v>
      </c>
      <c r="E5" s="6" t="s">
        <v>188</v>
      </c>
      <c r="F5" s="6" t="s">
        <v>189</v>
      </c>
      <c r="G5" s="6" t="s">
        <v>190</v>
      </c>
      <c r="H5" s="6" t="s">
        <v>191</v>
      </c>
      <c r="I5" s="6" t="s">
        <v>192</v>
      </c>
      <c r="J5" s="6" t="s">
        <v>193</v>
      </c>
      <c r="K5" s="6" t="s">
        <v>17</v>
      </c>
      <c r="L5" s="6" t="s">
        <v>194</v>
      </c>
      <c r="M5" s="6" t="s">
        <v>195</v>
      </c>
    </row>
    <row r="6" customFormat="false" ht="12.75" hidden="false" customHeight="false" outlineLevel="0" collapsed="false">
      <c r="B6" s="2" t="n">
        <f aca="false">C5</f>
        <v>3</v>
      </c>
      <c r="C6" s="5" t="n">
        <v>6</v>
      </c>
      <c r="D6" s="6" t="s">
        <v>196</v>
      </c>
      <c r="E6" s="6" t="s">
        <v>197</v>
      </c>
      <c r="F6" s="6" t="s">
        <v>198</v>
      </c>
      <c r="G6" s="6" t="s">
        <v>199</v>
      </c>
      <c r="H6" s="6" t="s">
        <v>200</v>
      </c>
      <c r="I6" s="6" t="s">
        <v>201</v>
      </c>
      <c r="J6" s="6" t="s">
        <v>202</v>
      </c>
      <c r="K6" s="6" t="s">
        <v>203</v>
      </c>
      <c r="L6" s="6" t="s">
        <v>204</v>
      </c>
      <c r="M6" s="6" t="s">
        <v>205</v>
      </c>
    </row>
    <row r="7" customFormat="false" ht="12.75" hidden="false" customHeight="false" outlineLevel="0" collapsed="false">
      <c r="B7" s="2" t="n">
        <f aca="false">C6</f>
        <v>6</v>
      </c>
      <c r="C7" s="5" t="n">
        <v>10</v>
      </c>
      <c r="D7" s="6" t="s">
        <v>206</v>
      </c>
      <c r="E7" s="6" t="s">
        <v>207</v>
      </c>
      <c r="F7" s="6" t="s">
        <v>208</v>
      </c>
      <c r="G7" s="6" t="s">
        <v>209</v>
      </c>
      <c r="H7" s="6" t="s">
        <v>210</v>
      </c>
      <c r="I7" s="6" t="s">
        <v>211</v>
      </c>
      <c r="J7" s="6" t="s">
        <v>212</v>
      </c>
      <c r="K7" s="6" t="s">
        <v>213</v>
      </c>
      <c r="L7" s="6" t="s">
        <v>214</v>
      </c>
      <c r="M7" s="6" t="s">
        <v>215</v>
      </c>
    </row>
    <row r="8" customFormat="false" ht="12.75" hidden="false" customHeight="false" outlineLevel="0" collapsed="false">
      <c r="B8" s="2" t="n">
        <f aca="false">C7</f>
        <v>10</v>
      </c>
      <c r="C8" s="5" t="n">
        <v>14</v>
      </c>
      <c r="D8" s="6" t="s">
        <v>216</v>
      </c>
      <c r="E8" s="6" t="s">
        <v>217</v>
      </c>
      <c r="F8" s="6" t="s">
        <v>218</v>
      </c>
      <c r="G8" s="6" t="s">
        <v>219</v>
      </c>
      <c r="H8" s="6" t="s">
        <v>220</v>
      </c>
      <c r="I8" s="6" t="s">
        <v>221</v>
      </c>
      <c r="J8" s="6" t="s">
        <v>222</v>
      </c>
      <c r="K8" s="6" t="s">
        <v>223</v>
      </c>
      <c r="L8" s="6" t="s">
        <v>224</v>
      </c>
      <c r="M8" s="6" t="s">
        <v>225</v>
      </c>
    </row>
    <row r="9" customFormat="false" ht="12.75" hidden="false" customHeight="false" outlineLevel="0" collapsed="false">
      <c r="B9" s="2" t="n">
        <f aca="false">C8</f>
        <v>14</v>
      </c>
      <c r="C9" s="5" t="n">
        <v>18</v>
      </c>
      <c r="D9" s="6" t="s">
        <v>216</v>
      </c>
      <c r="E9" s="6" t="s">
        <v>217</v>
      </c>
      <c r="F9" s="6" t="s">
        <v>218</v>
      </c>
      <c r="G9" s="6" t="s">
        <v>219</v>
      </c>
      <c r="H9" s="6" t="s">
        <v>220</v>
      </c>
      <c r="I9" s="6" t="s">
        <v>221</v>
      </c>
      <c r="J9" s="6" t="s">
        <v>222</v>
      </c>
      <c r="K9" s="6" t="s">
        <v>223</v>
      </c>
      <c r="L9" s="6" t="s">
        <v>224</v>
      </c>
      <c r="M9" s="6" t="s">
        <v>225</v>
      </c>
    </row>
    <row r="10" customFormat="false" ht="12.75" hidden="false" customHeight="false" outlineLevel="0" collapsed="false">
      <c r="B10" s="2" t="n">
        <f aca="false">C9</f>
        <v>18</v>
      </c>
      <c r="C10" s="5" t="n">
        <v>24</v>
      </c>
      <c r="D10" s="6" t="s">
        <v>226</v>
      </c>
      <c r="E10" s="6" t="s">
        <v>227</v>
      </c>
      <c r="F10" s="6" t="s">
        <v>228</v>
      </c>
      <c r="G10" s="6" t="s">
        <v>229</v>
      </c>
      <c r="H10" s="6" t="s">
        <v>230</v>
      </c>
      <c r="I10" s="6" t="s">
        <v>231</v>
      </c>
      <c r="J10" s="6" t="s">
        <v>232</v>
      </c>
      <c r="K10" s="6" t="s">
        <v>233</v>
      </c>
      <c r="L10" s="6" t="s">
        <v>234</v>
      </c>
      <c r="M10" s="6" t="s">
        <v>235</v>
      </c>
    </row>
    <row r="11" customFormat="false" ht="12.75" hidden="false" customHeight="false" outlineLevel="0" collapsed="false">
      <c r="B11" s="2" t="n">
        <f aca="false">C10</f>
        <v>24</v>
      </c>
      <c r="C11" s="5" t="n">
        <v>30</v>
      </c>
      <c r="D11" s="6" t="s">
        <v>226</v>
      </c>
      <c r="E11" s="6" t="s">
        <v>227</v>
      </c>
      <c r="F11" s="6" t="s">
        <v>228</v>
      </c>
      <c r="G11" s="6" t="s">
        <v>229</v>
      </c>
      <c r="H11" s="6" t="s">
        <v>230</v>
      </c>
      <c r="I11" s="6" t="s">
        <v>231</v>
      </c>
      <c r="J11" s="6" t="s">
        <v>232</v>
      </c>
      <c r="K11" s="6" t="s">
        <v>233</v>
      </c>
      <c r="L11" s="6" t="s">
        <v>234</v>
      </c>
      <c r="M11" s="6" t="s">
        <v>236</v>
      </c>
    </row>
    <row r="12" customFormat="false" ht="12.75" hidden="false" customHeight="false" outlineLevel="0" collapsed="false">
      <c r="B12" s="2" t="n">
        <f aca="false">C11</f>
        <v>30</v>
      </c>
      <c r="C12" s="5" t="n">
        <v>40</v>
      </c>
      <c r="D12" s="6" t="s">
        <v>237</v>
      </c>
      <c r="E12" s="6" t="s">
        <v>238</v>
      </c>
      <c r="F12" s="6" t="s">
        <v>239</v>
      </c>
      <c r="G12" s="6" t="s">
        <v>240</v>
      </c>
      <c r="H12" s="6" t="s">
        <v>241</v>
      </c>
      <c r="I12" s="6" t="s">
        <v>242</v>
      </c>
      <c r="J12" s="6" t="s">
        <v>243</v>
      </c>
      <c r="K12" s="6" t="s">
        <v>244</v>
      </c>
      <c r="L12" s="6" t="s">
        <v>245</v>
      </c>
      <c r="M12" s="6" t="s">
        <v>246</v>
      </c>
    </row>
    <row r="13" customFormat="false" ht="12.75" hidden="false" customHeight="false" outlineLevel="0" collapsed="false">
      <c r="B13" s="2" t="n">
        <f aca="false">C12</f>
        <v>40</v>
      </c>
      <c r="C13" s="5" t="n">
        <v>50</v>
      </c>
      <c r="D13" s="6" t="s">
        <v>247</v>
      </c>
      <c r="E13" s="6" t="s">
        <v>238</v>
      </c>
      <c r="F13" s="6" t="s">
        <v>239</v>
      </c>
      <c r="G13" s="6" t="s">
        <v>240</v>
      </c>
      <c r="H13" s="6" t="s">
        <v>241</v>
      </c>
      <c r="I13" s="6" t="s">
        <v>242</v>
      </c>
      <c r="J13" s="6" t="s">
        <v>243</v>
      </c>
      <c r="K13" s="6" t="s">
        <v>244</v>
      </c>
      <c r="L13" s="6" t="s">
        <v>245</v>
      </c>
      <c r="M13" s="6" t="s">
        <v>248</v>
      </c>
    </row>
    <row r="14" customFormat="false" ht="12.75" hidden="false" customHeight="false" outlineLevel="0" collapsed="false">
      <c r="B14" s="2" t="n">
        <f aca="false">C13</f>
        <v>50</v>
      </c>
      <c r="C14" s="5" t="n">
        <v>65</v>
      </c>
      <c r="D14" s="6" t="s">
        <v>249</v>
      </c>
      <c r="E14" s="6" t="s">
        <v>250</v>
      </c>
      <c r="F14" s="6" t="s">
        <v>251</v>
      </c>
      <c r="G14" s="6" t="s">
        <v>252</v>
      </c>
      <c r="H14" s="6" t="s">
        <v>253</v>
      </c>
      <c r="I14" s="6" t="s">
        <v>254</v>
      </c>
      <c r="J14" s="6" t="s">
        <v>255</v>
      </c>
      <c r="K14" s="6" t="s">
        <v>256</v>
      </c>
      <c r="L14" s="6" t="s">
        <v>257</v>
      </c>
      <c r="M14" s="6" t="s">
        <v>258</v>
      </c>
    </row>
    <row r="15" customFormat="false" ht="12.75" hidden="false" customHeight="false" outlineLevel="0" collapsed="false">
      <c r="B15" s="2" t="n">
        <f aca="false">C14</f>
        <v>65</v>
      </c>
      <c r="C15" s="5" t="n">
        <v>80</v>
      </c>
      <c r="D15" s="6" t="s">
        <v>259</v>
      </c>
      <c r="E15" s="6" t="s">
        <v>250</v>
      </c>
      <c r="F15" s="6" t="s">
        <v>251</v>
      </c>
      <c r="G15" s="6" t="s">
        <v>252</v>
      </c>
      <c r="H15" s="6" t="s">
        <v>253</v>
      </c>
      <c r="I15" s="6" t="s">
        <v>254</v>
      </c>
      <c r="J15" s="6" t="s">
        <v>255</v>
      </c>
      <c r="K15" s="6" t="s">
        <v>256</v>
      </c>
      <c r="L15" s="6" t="s">
        <v>260</v>
      </c>
      <c r="M15" s="6" t="s">
        <v>261</v>
      </c>
    </row>
    <row r="16" customFormat="false" ht="12.75" hidden="false" customHeight="false" outlineLevel="0" collapsed="false">
      <c r="B16" s="2" t="n">
        <f aca="false">C15</f>
        <v>80</v>
      </c>
      <c r="C16" s="5" t="n">
        <v>100</v>
      </c>
      <c r="D16" s="6" t="s">
        <v>262</v>
      </c>
      <c r="E16" s="6" t="s">
        <v>263</v>
      </c>
      <c r="F16" s="6" t="s">
        <v>264</v>
      </c>
      <c r="G16" s="6" t="s">
        <v>265</v>
      </c>
      <c r="H16" s="6" t="s">
        <v>266</v>
      </c>
      <c r="I16" s="6" t="s">
        <v>267</v>
      </c>
      <c r="J16" s="6" t="s">
        <v>268</v>
      </c>
      <c r="K16" s="6" t="s">
        <v>269</v>
      </c>
      <c r="L16" s="6" t="s">
        <v>270</v>
      </c>
      <c r="M16" s="6" t="s">
        <v>271</v>
      </c>
    </row>
    <row r="17" customFormat="false" ht="12.75" hidden="false" customHeight="false" outlineLevel="0" collapsed="false">
      <c r="B17" s="2" t="n">
        <f aca="false">C16</f>
        <v>100</v>
      </c>
      <c r="C17" s="5" t="n">
        <v>120</v>
      </c>
      <c r="D17" s="6" t="s">
        <v>272</v>
      </c>
      <c r="E17" s="6" t="s">
        <v>263</v>
      </c>
      <c r="F17" s="6" t="s">
        <v>264</v>
      </c>
      <c r="G17" s="6" t="s">
        <v>265</v>
      </c>
      <c r="H17" s="6" t="s">
        <v>266</v>
      </c>
      <c r="I17" s="6" t="s">
        <v>267</v>
      </c>
      <c r="J17" s="6" t="s">
        <v>268</v>
      </c>
      <c r="K17" s="6" t="s">
        <v>269</v>
      </c>
      <c r="L17" s="6" t="s">
        <v>273</v>
      </c>
      <c r="M17" s="6" t="s">
        <v>274</v>
      </c>
    </row>
    <row r="18" customFormat="false" ht="12.75" hidden="false" customHeight="false" outlineLevel="0" collapsed="false">
      <c r="B18" s="2" t="n">
        <f aca="false">C17</f>
        <v>120</v>
      </c>
      <c r="C18" s="5" t="n">
        <v>140</v>
      </c>
      <c r="D18" s="6" t="s">
        <v>275</v>
      </c>
      <c r="E18" s="6" t="s">
        <v>276</v>
      </c>
      <c r="F18" s="6" t="s">
        <v>277</v>
      </c>
      <c r="G18" s="6" t="s">
        <v>278</v>
      </c>
      <c r="H18" s="6" t="s">
        <v>279</v>
      </c>
      <c r="I18" s="6" t="s">
        <v>280</v>
      </c>
      <c r="J18" s="6" t="s">
        <v>281</v>
      </c>
      <c r="K18" s="6" t="s">
        <v>282</v>
      </c>
      <c r="L18" s="6" t="s">
        <v>283</v>
      </c>
      <c r="M18" s="6" t="s">
        <v>284</v>
      </c>
    </row>
    <row r="19" customFormat="false" ht="12.75" hidden="false" customHeight="false" outlineLevel="0" collapsed="false">
      <c r="B19" s="2" t="n">
        <f aca="false">C18</f>
        <v>140</v>
      </c>
      <c r="C19" s="5" t="n">
        <v>160</v>
      </c>
      <c r="D19" s="6" t="s">
        <v>285</v>
      </c>
      <c r="E19" s="6" t="s">
        <v>276</v>
      </c>
      <c r="F19" s="6" t="s">
        <v>277</v>
      </c>
      <c r="G19" s="6" t="s">
        <v>278</v>
      </c>
      <c r="H19" s="6" t="s">
        <v>279</v>
      </c>
      <c r="I19" s="6" t="s">
        <v>280</v>
      </c>
      <c r="J19" s="6" t="s">
        <v>281</v>
      </c>
      <c r="K19" s="6" t="s">
        <v>282</v>
      </c>
      <c r="L19" s="6" t="s">
        <v>286</v>
      </c>
      <c r="M19" s="6" t="s">
        <v>287</v>
      </c>
    </row>
    <row r="20" customFormat="false" ht="12.75" hidden="false" customHeight="false" outlineLevel="0" collapsed="false">
      <c r="B20" s="2" t="n">
        <f aca="false">C19</f>
        <v>160</v>
      </c>
      <c r="C20" s="5" t="n">
        <v>180</v>
      </c>
      <c r="D20" s="6" t="s">
        <v>288</v>
      </c>
      <c r="E20" s="6" t="s">
        <v>276</v>
      </c>
      <c r="F20" s="6" t="s">
        <v>277</v>
      </c>
      <c r="G20" s="6" t="s">
        <v>278</v>
      </c>
      <c r="H20" s="6" t="s">
        <v>279</v>
      </c>
      <c r="I20" s="6" t="s">
        <v>280</v>
      </c>
      <c r="J20" s="6" t="s">
        <v>281</v>
      </c>
      <c r="K20" s="6" t="s">
        <v>282</v>
      </c>
      <c r="L20" s="6" t="s">
        <v>289</v>
      </c>
      <c r="M20" s="6" t="s">
        <v>290</v>
      </c>
    </row>
    <row r="21" customFormat="false" ht="12.75" hidden="false" customHeight="false" outlineLevel="0" collapsed="false">
      <c r="B21" s="2" t="n">
        <f aca="false">C20</f>
        <v>180</v>
      </c>
      <c r="C21" s="5" t="n">
        <v>200</v>
      </c>
      <c r="D21" s="6" t="s">
        <v>291</v>
      </c>
      <c r="E21" s="6" t="s">
        <v>292</v>
      </c>
      <c r="F21" s="6" t="s">
        <v>293</v>
      </c>
      <c r="G21" s="6" t="s">
        <v>294</v>
      </c>
      <c r="H21" s="6" t="s">
        <v>295</v>
      </c>
      <c r="I21" s="6" t="s">
        <v>296</v>
      </c>
      <c r="J21" s="6" t="s">
        <v>297</v>
      </c>
      <c r="K21" s="6" t="s">
        <v>298</v>
      </c>
      <c r="L21" s="6" t="s">
        <v>299</v>
      </c>
      <c r="M21" s="6" t="s">
        <v>300</v>
      </c>
    </row>
    <row r="22" customFormat="false" ht="12.75" hidden="false" customHeight="false" outlineLevel="0" collapsed="false">
      <c r="B22" s="2" t="n">
        <f aca="false">C21</f>
        <v>200</v>
      </c>
      <c r="C22" s="5" t="n">
        <v>225</v>
      </c>
      <c r="D22" s="6" t="s">
        <v>301</v>
      </c>
      <c r="E22" s="6" t="s">
        <v>292</v>
      </c>
      <c r="F22" s="6" t="s">
        <v>293</v>
      </c>
      <c r="G22" s="6" t="s">
        <v>294</v>
      </c>
      <c r="H22" s="6" t="s">
        <v>295</v>
      </c>
      <c r="I22" s="6" t="s">
        <v>296</v>
      </c>
      <c r="J22" s="6" t="s">
        <v>297</v>
      </c>
      <c r="K22" s="6" t="s">
        <v>298</v>
      </c>
      <c r="L22" s="6" t="s">
        <v>302</v>
      </c>
      <c r="M22" s="6" t="s">
        <v>303</v>
      </c>
    </row>
    <row r="23" customFormat="false" ht="12.75" hidden="false" customHeight="false" outlineLevel="0" collapsed="false">
      <c r="B23" s="2" t="n">
        <f aca="false">C22</f>
        <v>225</v>
      </c>
      <c r="C23" s="5" t="n">
        <v>250</v>
      </c>
      <c r="D23" s="6" t="s">
        <v>304</v>
      </c>
      <c r="E23" s="6" t="s">
        <v>292</v>
      </c>
      <c r="F23" s="6" t="s">
        <v>293</v>
      </c>
      <c r="G23" s="6" t="s">
        <v>294</v>
      </c>
      <c r="H23" s="6" t="s">
        <v>295</v>
      </c>
      <c r="I23" s="6" t="s">
        <v>296</v>
      </c>
      <c r="J23" s="6" t="s">
        <v>297</v>
      </c>
      <c r="K23" s="6" t="s">
        <v>298</v>
      </c>
      <c r="L23" s="6" t="s">
        <v>305</v>
      </c>
      <c r="M23" s="6" t="s">
        <v>306</v>
      </c>
    </row>
    <row r="24" customFormat="false" ht="12.75" hidden="false" customHeight="false" outlineLevel="0" collapsed="false">
      <c r="B24" s="2" t="n">
        <f aca="false">C23</f>
        <v>250</v>
      </c>
      <c r="C24" s="5" t="n">
        <v>280</v>
      </c>
      <c r="D24" s="6" t="s">
        <v>307</v>
      </c>
      <c r="E24" s="6" t="s">
        <v>308</v>
      </c>
      <c r="F24" s="6" t="s">
        <v>309</v>
      </c>
      <c r="G24" s="6" t="s">
        <v>310</v>
      </c>
      <c r="H24" s="6" t="s">
        <v>311</v>
      </c>
      <c r="I24" s="6" t="s">
        <v>312</v>
      </c>
      <c r="J24" s="6" t="s">
        <v>313</v>
      </c>
      <c r="K24" s="6" t="s">
        <v>314</v>
      </c>
      <c r="L24" s="6" t="s">
        <v>315</v>
      </c>
      <c r="M24" s="6" t="s">
        <v>316</v>
      </c>
    </row>
    <row r="25" customFormat="false" ht="12.75" hidden="false" customHeight="false" outlineLevel="0" collapsed="false">
      <c r="B25" s="2" t="n">
        <f aca="false">C24</f>
        <v>280</v>
      </c>
      <c r="C25" s="5" t="n">
        <v>315</v>
      </c>
      <c r="D25" s="6" t="s">
        <v>317</v>
      </c>
      <c r="E25" s="6" t="s">
        <v>308</v>
      </c>
      <c r="F25" s="6" t="s">
        <v>309</v>
      </c>
      <c r="G25" s="6" t="s">
        <v>310</v>
      </c>
      <c r="H25" s="6" t="s">
        <v>311</v>
      </c>
      <c r="I25" s="6" t="s">
        <v>312</v>
      </c>
      <c r="J25" s="6" t="s">
        <v>313</v>
      </c>
      <c r="K25" s="6" t="s">
        <v>314</v>
      </c>
      <c r="L25" s="6" t="s">
        <v>318</v>
      </c>
      <c r="M25" s="6" t="s">
        <v>319</v>
      </c>
    </row>
    <row r="26" customFormat="false" ht="12.75" hidden="false" customHeight="false" outlineLevel="0" collapsed="false">
      <c r="B26" s="2" t="n">
        <f aca="false">C25</f>
        <v>315</v>
      </c>
      <c r="C26" s="5" t="n">
        <v>355</v>
      </c>
      <c r="D26" s="6" t="s">
        <v>320</v>
      </c>
      <c r="E26" s="6" t="s">
        <v>321</v>
      </c>
      <c r="F26" s="6" t="s">
        <v>322</v>
      </c>
      <c r="G26" s="6" t="s">
        <v>323</v>
      </c>
      <c r="H26" s="6" t="s">
        <v>324</v>
      </c>
      <c r="I26" s="6" t="s">
        <v>325</v>
      </c>
      <c r="J26" s="6" t="s">
        <v>326</v>
      </c>
      <c r="K26" s="6" t="s">
        <v>327</v>
      </c>
      <c r="L26" s="6" t="s">
        <v>328</v>
      </c>
      <c r="M26" s="6" t="s">
        <v>329</v>
      </c>
    </row>
    <row r="27" customFormat="false" ht="12.75" hidden="false" customHeight="false" outlineLevel="0" collapsed="false">
      <c r="B27" s="2" t="n">
        <f aca="false">C26</f>
        <v>355</v>
      </c>
      <c r="C27" s="5" t="n">
        <v>400</v>
      </c>
      <c r="D27" s="6" t="s">
        <v>330</v>
      </c>
      <c r="E27" s="6" t="s">
        <v>321</v>
      </c>
      <c r="F27" s="6" t="s">
        <v>322</v>
      </c>
      <c r="G27" s="6" t="s">
        <v>323</v>
      </c>
      <c r="H27" s="6" t="s">
        <v>324</v>
      </c>
      <c r="I27" s="6" t="s">
        <v>325</v>
      </c>
      <c r="J27" s="6" t="s">
        <v>326</v>
      </c>
      <c r="K27" s="6" t="s">
        <v>327</v>
      </c>
      <c r="L27" s="6" t="s">
        <v>331</v>
      </c>
      <c r="M27" s="6" t="s">
        <v>332</v>
      </c>
    </row>
    <row r="28" customFormat="false" ht="12.75" hidden="false" customHeight="false" outlineLevel="0" collapsed="false">
      <c r="B28" s="2" t="n">
        <f aca="false">C27</f>
        <v>400</v>
      </c>
      <c r="C28" s="5" t="n">
        <v>450</v>
      </c>
      <c r="D28" s="6" t="s">
        <v>333</v>
      </c>
      <c r="E28" s="6" t="s">
        <v>334</v>
      </c>
      <c r="F28" s="6" t="s">
        <v>335</v>
      </c>
      <c r="G28" s="6" t="s">
        <v>336</v>
      </c>
      <c r="H28" s="6" t="s">
        <v>337</v>
      </c>
      <c r="I28" s="6" t="s">
        <v>338</v>
      </c>
      <c r="J28" s="6" t="s">
        <v>339</v>
      </c>
      <c r="K28" s="6" t="s">
        <v>340</v>
      </c>
      <c r="L28" s="6" t="s">
        <v>341</v>
      </c>
      <c r="M28" s="6" t="s">
        <v>342</v>
      </c>
    </row>
    <row r="29" customFormat="false" ht="12.75" hidden="false" customHeight="false" outlineLevel="0" collapsed="false">
      <c r="B29" s="2" t="n">
        <f aca="false">C28</f>
        <v>450</v>
      </c>
      <c r="C29" s="5" t="n">
        <v>500</v>
      </c>
      <c r="D29" s="6" t="s">
        <v>343</v>
      </c>
      <c r="E29" s="6" t="s">
        <v>334</v>
      </c>
      <c r="F29" s="6" t="s">
        <v>335</v>
      </c>
      <c r="G29" s="6" t="s">
        <v>336</v>
      </c>
      <c r="H29" s="6" t="s">
        <v>337</v>
      </c>
      <c r="I29" s="6" t="s">
        <v>338</v>
      </c>
      <c r="J29" s="6" t="s">
        <v>339</v>
      </c>
      <c r="K29" s="6" t="s">
        <v>340</v>
      </c>
      <c r="L29" s="6" t="s">
        <v>344</v>
      </c>
      <c r="M29" s="6" t="s">
        <v>345</v>
      </c>
    </row>
    <row r="31" customFormat="false" ht="12.75" hidden="false" customHeight="false" outlineLevel="0" collapsed="false">
      <c r="C31" s="7"/>
      <c r="D31" s="7" t="s">
        <v>174</v>
      </c>
      <c r="E31" s="7"/>
      <c r="F31" s="7"/>
      <c r="G31" s="7"/>
      <c r="H31" s="7" t="s">
        <v>346</v>
      </c>
      <c r="I31" s="7"/>
      <c r="J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5:47:54Z</dcterms:created>
  <dc:creator> </dc:creator>
  <dc:description/>
  <dc:language>en-US</dc:language>
  <cp:lastModifiedBy> </cp:lastModifiedBy>
  <cp:lastPrinted>2005-12-24T03:10:05Z</cp:lastPrinted>
  <dcterms:modified xsi:type="dcterms:W3CDTF">2007-02-21T19:30:11Z</dcterms:modified>
  <cp:revision>0</cp:revision>
  <dc:subject/>
  <dc:title/>
</cp:coreProperties>
</file>