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OC CURVE FRACTION NON-CONFORMING</t>
  </si>
  <si>
    <t xml:space="preserve">pbar =</t>
  </si>
  <si>
    <t xml:space="preserve">sig =</t>
  </si>
  <si>
    <t xml:space="preserve">n =</t>
  </si>
  <si>
    <t xml:space="preserve">sig/sqrt(n)</t>
  </si>
  <si>
    <t xml:space="preserve">&lt;==Standard deviation of p</t>
  </si>
  <si>
    <t xml:space="preserve">np</t>
  </si>
  <si>
    <t xml:space="preserve">UCL</t>
  </si>
  <si>
    <t xml:space="preserve">CL =</t>
  </si>
  <si>
    <t xml:space="preserve">LCL</t>
  </si>
  <si>
    <t xml:space="preserve">BINOMIAL</t>
  </si>
  <si>
    <t xml:space="preserve">NORMAL APPROXIMATION</t>
  </si>
  <si>
    <t xml:space="preserve">p</t>
  </si>
  <si>
    <t xml:space="preserve">β</t>
  </si>
  <si>
    <t xml:space="preserve">σ</t>
  </si>
  <si>
    <t xml:space="preserve">ZU</t>
  </si>
  <si>
    <t xml:space="preserve">ZL</t>
  </si>
  <si>
    <t xml:space="preserve">SEE CHART 1 FOR OC CURVE BASED IB BINOMIAL EVALU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0"/>
      <name val="Times New Roman"/>
      <family val="1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 Curve for pbar=0.3, n=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36</c:f>
              <c:numCache>
                <c:formatCode>General</c:formatCode>
                <c:ptCount val="21"/>
                <c:pt idx="0">
                  <c:v>0.001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0.999</c:v>
                </c:pt>
              </c:numCache>
            </c:numRef>
          </c:xVal>
          <c:yVal>
            <c:numRef>
              <c:f>Sheet1!$C$16:$C$36</c:f>
              <c:numCache>
                <c:formatCode>General</c:formatCode>
                <c:ptCount val="21"/>
                <c:pt idx="0">
                  <c:v>1.53025370153159E-011</c:v>
                </c:pt>
                <c:pt idx="1">
                  <c:v>0.0377761729897772</c:v>
                </c:pt>
                <c:pt idx="2">
                  <c:v>0.383876992274709</c:v>
                </c:pt>
                <c:pt idx="3">
                  <c:v>0.78064665800698</c:v>
                </c:pt>
                <c:pt idx="4">
                  <c:v>0.951970685774413</c:v>
                </c:pt>
                <c:pt idx="5">
                  <c:v>0.992831261227167</c:v>
                </c:pt>
                <c:pt idx="6">
                  <c:v>0.996907590429853</c:v>
                </c:pt>
                <c:pt idx="7">
                  <c:v>0.979279110182645</c:v>
                </c:pt>
                <c:pt idx="8">
                  <c:v>0.902189961315088</c:v>
                </c:pt>
                <c:pt idx="9">
                  <c:v>0.716039237283794</c:v>
                </c:pt>
                <c:pt idx="10">
                  <c:v>0.443862411565464</c:v>
                </c:pt>
                <c:pt idx="11">
                  <c:v>0.196630642296793</c:v>
                </c:pt>
                <c:pt idx="12">
                  <c:v>0.0573437605419808</c:v>
                </c:pt>
                <c:pt idx="13">
                  <c:v>0.0100436440679956</c:v>
                </c:pt>
                <c:pt idx="14">
                  <c:v>0.000933179313255964</c:v>
                </c:pt>
                <c:pt idx="15">
                  <c:v>3.80215049506429E-005</c:v>
                </c:pt>
                <c:pt idx="16">
                  <c:v>4.92410044268599E-007</c:v>
                </c:pt>
                <c:pt idx="17">
                  <c:v>1.10201437983372E-009</c:v>
                </c:pt>
                <c:pt idx="18">
                  <c:v>1.07484670161066E-013</c:v>
                </c:pt>
                <c:pt idx="19">
                  <c:v>5.54711010231613E-021</c:v>
                </c:pt>
                <c:pt idx="20">
                  <c:v>1.18770467184288E-064</c:v>
                </c:pt>
              </c:numCache>
            </c:numRef>
          </c:yVal>
          <c:smooth val="1"/>
        </c:ser>
        <c:axId val="24804428"/>
        <c:axId val="2134563"/>
      </c:scatterChart>
      <c:valAx>
        <c:axId val="2480442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63"/>
        <c:crossesAt val="0"/>
        <c:crossBetween val="midCat"/>
        <c:majorUnit val="0.1"/>
        <c:minorUnit val="0.05"/>
      </c:valAx>
      <c:valAx>
        <c:axId val="213456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4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</row>
    <row r="5" customFormat="false" ht="12.75" hidden="false" customHeight="false" outlineLevel="0" collapsed="false">
      <c r="B5" s="1" t="s">
        <v>1</v>
      </c>
      <c r="C5" s="0" t="n">
        <v>0.3</v>
      </c>
    </row>
    <row r="6" customFormat="false" ht="12.75" hidden="false" customHeight="false" outlineLevel="0" collapsed="false">
      <c r="B6" s="1" t="s">
        <v>2</v>
      </c>
      <c r="C6" s="2" t="n">
        <f aca="false">SQRT(C5*(1-C5))</f>
        <v>0.458257569495584</v>
      </c>
    </row>
    <row r="7" customFormat="false" ht="12.75" hidden="false" customHeight="false" outlineLevel="0" collapsed="false">
      <c r="B7" s="1" t="s">
        <v>3</v>
      </c>
      <c r="C7" s="0" t="n">
        <v>50</v>
      </c>
    </row>
    <row r="8" customFormat="false" ht="12.75" hidden="false" customHeight="false" outlineLevel="0" collapsed="false">
      <c r="B8" s="1" t="s">
        <v>4</v>
      </c>
      <c r="C8" s="2" t="n">
        <f aca="false">C6/SQRT(C7)</f>
        <v>0.0648074069840786</v>
      </c>
      <c r="D8" s="3" t="s">
        <v>5</v>
      </c>
    </row>
    <row r="9" customFormat="false" ht="12.75" hidden="false" customHeight="false" outlineLevel="0" collapsed="false">
      <c r="B9" s="1"/>
      <c r="E9" s="1" t="s">
        <v>6</v>
      </c>
    </row>
    <row r="10" customFormat="false" ht="12.75" hidden="false" customHeight="false" outlineLevel="0" collapsed="false">
      <c r="B10" s="1" t="s">
        <v>7</v>
      </c>
      <c r="C10" s="2" t="n">
        <f aca="false">C5+3*C8</f>
        <v>0.494422220952236</v>
      </c>
      <c r="E10" s="0" t="n">
        <f aca="false">INT(C10*$C$7)</f>
        <v>24</v>
      </c>
    </row>
    <row r="11" customFormat="false" ht="12.75" hidden="false" customHeight="false" outlineLevel="0" collapsed="false">
      <c r="B11" s="1" t="s">
        <v>8</v>
      </c>
      <c r="C11" s="0" t="n">
        <f aca="false">C5</f>
        <v>0.3</v>
      </c>
    </row>
    <row r="12" customFormat="false" ht="12.75" hidden="false" customHeight="false" outlineLevel="0" collapsed="false">
      <c r="B12" s="1" t="s">
        <v>9</v>
      </c>
      <c r="C12" s="2" t="n">
        <f aca="false">IF(C5-3*C8&lt;0,0,C5-3*C8)</f>
        <v>0.105577779047764</v>
      </c>
      <c r="E12" s="0" t="n">
        <f aca="false">INT(C12*$C$7)</f>
        <v>5</v>
      </c>
    </row>
    <row r="14" customFormat="false" ht="12.75" hidden="false" customHeight="false" outlineLevel="0" collapsed="false">
      <c r="C14" s="1" t="s">
        <v>10</v>
      </c>
      <c r="E14" s="1" t="s">
        <v>11</v>
      </c>
    </row>
    <row r="15" customFormat="false" ht="12.75" hidden="false" customHeight="false" outlineLevel="0" collapsed="false">
      <c r="B15" s="1" t="s">
        <v>12</v>
      </c>
      <c r="C15" s="4" t="s">
        <v>13</v>
      </c>
      <c r="E15" s="4" t="s">
        <v>14</v>
      </c>
      <c r="F15" s="1" t="s">
        <v>15</v>
      </c>
      <c r="G15" s="1" t="s">
        <v>16</v>
      </c>
      <c r="H15" s="4" t="s">
        <v>13</v>
      </c>
      <c r="K15" s="2"/>
    </row>
    <row r="16" customFormat="false" ht="12.75" hidden="false" customHeight="false" outlineLevel="0" collapsed="false">
      <c r="B16" s="0" t="n">
        <v>0.001</v>
      </c>
      <c r="C16" s="2" t="n">
        <f aca="false">BINOMDIST($E$10,$C$7,B16,TRUE())-BINOMDIST($E$12,$C$7,B16,TRUE())</f>
        <v>1.53025370153159E-011</v>
      </c>
      <c r="E16" s="2" t="n">
        <f aca="false">SQRT(B16*(1-B16)/$C$7)</f>
        <v>0.0044698993277254</v>
      </c>
      <c r="F16" s="2" t="n">
        <f aca="false">($C$10-B16)/E16</f>
        <v>110.387770456415</v>
      </c>
      <c r="G16" s="2" t="n">
        <f aca="false">($C$12-B16)/E16</f>
        <v>23.3960032162471</v>
      </c>
      <c r="H16" s="2" t="n">
        <f aca="false">NORMSDIST(F16)-NORMSDIST(G16)</f>
        <v>0</v>
      </c>
      <c r="K16" s="2"/>
    </row>
    <row r="17" customFormat="false" ht="12.75" hidden="false" customHeight="false" outlineLevel="0" collapsed="false">
      <c r="B17" s="0" t="n">
        <f aca="false">B16+0.049</f>
        <v>0.05</v>
      </c>
      <c r="C17" s="2" t="n">
        <f aca="false">BINOMDIST($E$10,$C$7,B17,TRUE())-BINOMDIST($E$12,$C$7,B17,TRUE())</f>
        <v>0.0377761729897772</v>
      </c>
      <c r="E17" s="2" t="n">
        <f aca="false">SQRT(B17*(1-B17)/$C$7)</f>
        <v>0.0308220700148449</v>
      </c>
      <c r="F17" s="2" t="n">
        <f aca="false">($C$10-B17)/E17</f>
        <v>14.4189608529923</v>
      </c>
      <c r="G17" s="2" t="n">
        <f aca="false">($C$12-B17)/E17</f>
        <v>1.80318126008397</v>
      </c>
      <c r="H17" s="2" t="n">
        <f aca="false">NORMSDIST(F17)-NORMSDIST(G17)</f>
        <v>0.0356798762844696</v>
      </c>
      <c r="K17" s="2"/>
    </row>
    <row r="18" customFormat="false" ht="12.75" hidden="false" customHeight="false" outlineLevel="0" collapsed="false">
      <c r="B18" s="0" t="n">
        <f aca="false">B17+0.05</f>
        <v>0.1</v>
      </c>
      <c r="C18" s="2" t="n">
        <f aca="false">BINOMDIST($E$10,$C$7,B18,TRUE())-BINOMDIST($E$12,$C$7,B18,TRUE())</f>
        <v>0.383876992274709</v>
      </c>
      <c r="E18" s="2" t="n">
        <f aca="false">SQRT(B18*(1-B18)/$C$7)</f>
        <v>0.0424264068711929</v>
      </c>
      <c r="F18" s="2" t="n">
        <f aca="false">($C$10-B18)/E18</f>
        <v>9.29662090286616</v>
      </c>
      <c r="G18" s="2" t="n">
        <f aca="false">($C$12-B18)/E18</f>
        <v>0.131469512954477</v>
      </c>
      <c r="H18" s="2" t="n">
        <f aca="false">NORMSDIST(F18)-NORMSDIST(G18)</f>
        <v>0.447701951177095</v>
      </c>
      <c r="K18" s="2"/>
    </row>
    <row r="19" customFormat="false" ht="12.75" hidden="false" customHeight="false" outlineLevel="0" collapsed="false">
      <c r="B19" s="0" t="n">
        <f aca="false">B18+0.05</f>
        <v>0.15</v>
      </c>
      <c r="C19" s="2" t="n">
        <f aca="false">BINOMDIST($E$10,$C$7,B19,TRUE())-BINOMDIST($E$12,$C$7,B19,TRUE())</f>
        <v>0.78064665800698</v>
      </c>
      <c r="E19" s="2" t="n">
        <f aca="false">SQRT(B19*(1-B19)/$C$7)</f>
        <v>0.0504975246918104</v>
      </c>
      <c r="F19" s="2" t="n">
        <f aca="false">($C$10-B19)/E19</f>
        <v>6.82057631644851</v>
      </c>
      <c r="G19" s="2" t="n">
        <f aca="false">($C$12-B19)/E19</f>
        <v>-0.879691058588464</v>
      </c>
      <c r="H19" s="2" t="n">
        <f aca="false">NORMSDIST(F19)-NORMSDIST(G19)</f>
        <v>0.810486652746148</v>
      </c>
      <c r="K19" s="2"/>
    </row>
    <row r="20" customFormat="false" ht="12.75" hidden="false" customHeight="false" outlineLevel="0" collapsed="false">
      <c r="B20" s="0" t="n">
        <f aca="false">B19+0.05</f>
        <v>0.2</v>
      </c>
      <c r="C20" s="2" t="n">
        <f aca="false">BINOMDIST($E$10,$C$7,B20,TRUE())-BINOMDIST($E$12,$C$7,B20,TRUE())</f>
        <v>0.951970685774413</v>
      </c>
      <c r="E20" s="2" t="n">
        <f aca="false">SQRT(B20*(1-B20)/$C$7)</f>
        <v>0.0565685424949238</v>
      </c>
      <c r="F20" s="2" t="n">
        <f aca="false">($C$10-B20)/E20</f>
        <v>5.20469872418325</v>
      </c>
      <c r="G20" s="2" t="n">
        <f aca="false">($C$12-B20)/E20</f>
        <v>-1.66916481825051</v>
      </c>
      <c r="H20" s="2" t="n">
        <f aca="false">NORMSDIST(F20)-NORMSDIST(G20)</f>
        <v>0.952457542658568</v>
      </c>
      <c r="K20" s="2"/>
    </row>
    <row r="21" customFormat="false" ht="12.75" hidden="false" customHeight="false" outlineLevel="0" collapsed="false">
      <c r="B21" s="0" t="n">
        <f aca="false">B20+0.05</f>
        <v>0.25</v>
      </c>
      <c r="C21" s="2" t="n">
        <f aca="false">BINOMDIST($E$10,$C$7,B21,TRUE())-BINOMDIST($E$12,$C$7,B21,TRUE())</f>
        <v>0.992831261227167</v>
      </c>
      <c r="E21" s="2" t="n">
        <f aca="false">SQRT(B21*(1-B21)/$C$7)</f>
        <v>0.0612372435695795</v>
      </c>
      <c r="F21" s="2" t="n">
        <f aca="false">($C$10-B21)/E21</f>
        <v>3.99139815420523</v>
      </c>
      <c r="G21" s="2" t="n">
        <f aca="false">($C$12-B21)/E21</f>
        <v>-2.35840499234978</v>
      </c>
      <c r="H21" s="2" t="n">
        <f aca="false">NORMSDIST(F21)-NORMSDIST(G21)</f>
        <v>0.990790328939747</v>
      </c>
      <c r="K21" s="2"/>
    </row>
    <row r="22" customFormat="false" ht="12.75" hidden="false" customHeight="false" outlineLevel="0" collapsed="false">
      <c r="B22" s="0" t="n">
        <f aca="false">B21+0.05</f>
        <v>0.3</v>
      </c>
      <c r="C22" s="2" t="n">
        <f aca="false">BINOMDIST($E$10,$C$7,B22,TRUE())-BINOMDIST($E$12,$C$7,B22,TRUE())</f>
        <v>0.996907590429853</v>
      </c>
      <c r="E22" s="2" t="n">
        <f aca="false">SQRT(B22*(1-B22)/$C$7)</f>
        <v>0.0648074069840786</v>
      </c>
      <c r="F22" s="2" t="n">
        <f aca="false">($C$10-B22)/E22</f>
        <v>3</v>
      </c>
      <c r="G22" s="2" t="n">
        <f aca="false">($C$12-B22)/E22</f>
        <v>-3</v>
      </c>
      <c r="H22" s="2" t="n">
        <f aca="false">NORMSDIST(F22)-NORMSDIST(G22)</f>
        <v>0.99730020393674</v>
      </c>
      <c r="K22" s="2"/>
    </row>
    <row r="23" customFormat="false" ht="12.75" hidden="false" customHeight="false" outlineLevel="0" collapsed="false">
      <c r="B23" s="0" t="n">
        <f aca="false">B22+0.05</f>
        <v>0.35</v>
      </c>
      <c r="C23" s="2" t="n">
        <f aca="false">BINOMDIST($E$10,$C$7,B23,TRUE())-BINOMDIST($E$12,$C$7,B23,TRUE())</f>
        <v>0.979279110182645</v>
      </c>
      <c r="E23" s="2" t="n">
        <f aca="false">SQRT(B23*(1-B23)/$C$7)</f>
        <v>0.0674536878161602</v>
      </c>
      <c r="F23" s="2" t="n">
        <f aca="false">($C$10-B23)/E23</f>
        <v>2.14105745183047</v>
      </c>
      <c r="G23" s="2" t="n">
        <f aca="false">($C$12-B23)/E23</f>
        <v>-3.62355608515267</v>
      </c>
      <c r="H23" s="2" t="n">
        <f aca="false">NORMSDIST(F23)-NORMSDIST(G23)</f>
        <v>0.983720007272276</v>
      </c>
      <c r="K23" s="2"/>
    </row>
    <row r="24" customFormat="false" ht="12.75" hidden="false" customHeight="false" outlineLevel="0" collapsed="false">
      <c r="B24" s="0" t="n">
        <f aca="false">B23+0.05</f>
        <v>0.4</v>
      </c>
      <c r="C24" s="2" t="n">
        <f aca="false">BINOMDIST($E$10,$C$7,B24,TRUE())-BINOMDIST($E$12,$C$7,B24,TRUE())</f>
        <v>0.902189961315088</v>
      </c>
      <c r="E24" s="2" t="n">
        <f aca="false">SQRT(B24*(1-B24)/$C$7)</f>
        <v>0.0692820323027551</v>
      </c>
      <c r="F24" s="2" t="n">
        <f aca="false">($C$10-B24)/E24</f>
        <v>1.36286736710639</v>
      </c>
      <c r="G24" s="2" t="n">
        <f aca="false">($C$12-B24)/E24</f>
        <v>-4.24961871305452</v>
      </c>
      <c r="H24" s="2" t="n">
        <f aca="false">NORMSDIST(F24)-NORMSDIST(G24)</f>
        <v>0.913527135799781</v>
      </c>
      <c r="K24" s="2"/>
    </row>
    <row r="25" customFormat="false" ht="12.75" hidden="false" customHeight="false" outlineLevel="0" collapsed="false">
      <c r="B25" s="0" t="n">
        <f aca="false">B24+0.05</f>
        <v>0.45</v>
      </c>
      <c r="C25" s="2" t="n">
        <f aca="false">BINOMDIST($E$10,$C$7,B25,TRUE())-BINOMDIST($E$12,$C$7,B25,TRUE())</f>
        <v>0.716039237283794</v>
      </c>
      <c r="E25" s="2" t="n">
        <f aca="false">SQRT(B25*(1-B25)/$C$7)</f>
        <v>0.0703562363973515</v>
      </c>
      <c r="F25" s="2" t="n">
        <f aca="false">($C$10-B25)/E25</f>
        <v>0.631389955274925</v>
      </c>
      <c r="G25" s="2" t="n">
        <f aca="false">($C$12-B25)/E25</f>
        <v>-4.89540428238713</v>
      </c>
      <c r="H25" s="2" t="n">
        <f aca="false">NORMSDIST(F25)-NORMSDIST(G25)</f>
        <v>0.736106718399862</v>
      </c>
      <c r="K25" s="2"/>
    </row>
    <row r="26" customFormat="false" ht="12.75" hidden="false" customHeight="false" outlineLevel="0" collapsed="false">
      <c r="B26" s="0" t="n">
        <f aca="false">B25+0.05</f>
        <v>0.5</v>
      </c>
      <c r="C26" s="2" t="n">
        <f aca="false">BINOMDIST($E$10,$C$7,B26,TRUE())-BINOMDIST($E$12,$C$7,B26,TRUE())</f>
        <v>0.443862411565464</v>
      </c>
      <c r="E26" s="2" t="n">
        <f aca="false">SQRT(B26*(1-B26)/$C$7)</f>
        <v>0.0707106781186548</v>
      </c>
      <c r="F26" s="2" t="n">
        <f aca="false">($C$10-B26)/E26</f>
        <v>-0.078881707772686</v>
      </c>
      <c r="G26" s="2" t="n">
        <f aca="false">($C$12-B26)/E26</f>
        <v>-5.57797254171969</v>
      </c>
      <c r="H26" s="2" t="n">
        <f aca="false">NORMSDIST(F26)-NORMSDIST(G26)</f>
        <v>0.468563344323705</v>
      </c>
      <c r="K26" s="2"/>
    </row>
    <row r="27" customFormat="false" ht="12.75" hidden="false" customHeight="false" outlineLevel="0" collapsed="false">
      <c r="B27" s="0" t="n">
        <f aca="false">B26+0.05</f>
        <v>0.55</v>
      </c>
      <c r="C27" s="2" t="n">
        <f aca="false">BINOMDIST($E$10,$C$7,B27,TRUE())-BINOMDIST($E$12,$C$7,B27,TRUE())</f>
        <v>0.196630642296793</v>
      </c>
      <c r="E27" s="2" t="n">
        <f aca="false">SQRT(B27*(1-B27)/$C$7)</f>
        <v>0.0703562363973515</v>
      </c>
      <c r="F27" s="2" t="n">
        <f aca="false">($C$10-B27)/E27</f>
        <v>-0.789948153762477</v>
      </c>
      <c r="G27" s="2" t="n">
        <f aca="false">($C$12-B27)/E27</f>
        <v>-6.31674239142454</v>
      </c>
      <c r="H27" s="2" t="n">
        <f aca="false">NORMSDIST(F27)-NORMSDIST(G27)</f>
        <v>0.21477902363742</v>
      </c>
      <c r="K27" s="2"/>
    </row>
    <row r="28" customFormat="false" ht="12.75" hidden="false" customHeight="false" outlineLevel="0" collapsed="false">
      <c r="B28" s="0" t="n">
        <f aca="false">B27+0.05</f>
        <v>0.6</v>
      </c>
      <c r="C28" s="2" t="n">
        <f aca="false">BINOMDIST($E$10,$C$7,B28,TRUE())-BINOMDIST($E$12,$C$7,B28,TRUE())</f>
        <v>0.0573437605419808</v>
      </c>
      <c r="E28" s="2" t="n">
        <f aca="false">SQRT(B28*(1-B28)/$C$7)</f>
        <v>0.0692820323027551</v>
      </c>
      <c r="F28" s="2" t="n">
        <f aca="false">($C$10-B28)/E28</f>
        <v>-1.52388397884174</v>
      </c>
      <c r="G28" s="2" t="n">
        <f aca="false">($C$12-B28)/E28</f>
        <v>-7.13637005900265</v>
      </c>
      <c r="H28" s="2" t="n">
        <f aca="false">NORMSDIST(F28)-NORMSDIST(G28)</f>
        <v>0.0637688481413799</v>
      </c>
      <c r="K28" s="2"/>
    </row>
    <row r="29" customFormat="false" ht="12.75" hidden="false" customHeight="false" outlineLevel="0" collapsed="false">
      <c r="B29" s="0" t="n">
        <f aca="false">B28+0.05</f>
        <v>0.65</v>
      </c>
      <c r="C29" s="2" t="n">
        <f aca="false">BINOMDIST($E$10,$C$7,B29,TRUE())-BINOMDIST($E$12,$C$7,B29,TRUE())</f>
        <v>0.0100436440679956</v>
      </c>
      <c r="E29" s="2" t="n">
        <f aca="false">SQRT(B29*(1-B29)/$C$7)</f>
        <v>0.0674536878161602</v>
      </c>
      <c r="F29" s="2" t="n">
        <f aca="false">($C$10-B29)/E29</f>
        <v>-2.30643844813614</v>
      </c>
      <c r="G29" s="2" t="n">
        <f aca="false">($C$12-B29)/E29</f>
        <v>-8.07105198511928</v>
      </c>
      <c r="H29" s="2" t="n">
        <f aca="false">NORMSDIST(F29)-NORMSDIST(G29)</f>
        <v>0.0105430728601389</v>
      </c>
      <c r="K29" s="2"/>
    </row>
    <row r="30" customFormat="false" ht="12.75" hidden="false" customHeight="false" outlineLevel="0" collapsed="false">
      <c r="B30" s="0" t="n">
        <f aca="false">B29+0.05</f>
        <v>0.7</v>
      </c>
      <c r="C30" s="2" t="n">
        <f aca="false">BINOMDIST($E$10,$C$7,B30,TRUE())-BINOMDIST($E$12,$C$7,B30,TRUE())</f>
        <v>0.000933179313255964</v>
      </c>
      <c r="E30" s="2" t="n">
        <f aca="false">SQRT(B30*(1-B30)/$C$7)</f>
        <v>0.0648074069840786</v>
      </c>
      <c r="F30" s="2" t="n">
        <f aca="false">($C$10-B30)/E30</f>
        <v>-3.17213399848368</v>
      </c>
      <c r="G30" s="2" t="n">
        <f aca="false">($C$12-B30)/E30</f>
        <v>-9.17213399848368</v>
      </c>
      <c r="H30" s="2" t="n">
        <f aca="false">NORMSDIST(F30)-NORMSDIST(G30)</f>
        <v>0.000756615836462802</v>
      </c>
      <c r="K30" s="2"/>
    </row>
    <row r="31" customFormat="false" ht="12.75" hidden="false" customHeight="false" outlineLevel="0" collapsed="false">
      <c r="B31" s="0" t="n">
        <f aca="false">B30+0.05</f>
        <v>0.75</v>
      </c>
      <c r="C31" s="2" t="n">
        <f aca="false">BINOMDIST($E$10,$C$7,B31,TRUE())-BINOMDIST($E$12,$C$7,B31,TRUE())</f>
        <v>3.80215049506429E-005</v>
      </c>
      <c r="E31" s="2" t="n">
        <f aca="false">SQRT(B31*(1-B31)/$C$7)</f>
        <v>0.0612372435695794</v>
      </c>
      <c r="F31" s="2" t="n">
        <f aca="false">($C$10-B31)/E31</f>
        <v>-4.17356765507203</v>
      </c>
      <c r="G31" s="2" t="n">
        <f aca="false">($C$12-B31)/E31</f>
        <v>-10.523370801627</v>
      </c>
      <c r="H31" s="2" t="n">
        <f aca="false">NORMSDIST(F31)-NORMSDIST(G31)</f>
        <v>1.49933279595563E-005</v>
      </c>
      <c r="K31" s="2"/>
    </row>
    <row r="32" customFormat="false" ht="12.75" hidden="false" customHeight="false" outlineLevel="0" collapsed="false">
      <c r="B32" s="0" t="n">
        <f aca="false">B31+0.05</f>
        <v>0.8</v>
      </c>
      <c r="C32" s="2" t="n">
        <f aca="false">BINOMDIST($E$10,$C$7,B32,TRUE())-BINOMDIST($E$12,$C$7,B32,TRUE())</f>
        <v>4.92410044268599E-007</v>
      </c>
      <c r="E32" s="2" t="n">
        <f aca="false">SQRT(B32*(1-B32)/$C$7)</f>
        <v>0.0565685424949238</v>
      </c>
      <c r="F32" s="2" t="n">
        <f aca="false">($C$10-B32)/E32</f>
        <v>-5.40190299361497</v>
      </c>
      <c r="G32" s="2" t="n">
        <f aca="false">($C$12-B32)/E32</f>
        <v>-12.2757665360487</v>
      </c>
      <c r="H32" s="2" t="n">
        <f aca="false">NORMSDIST(F32)-NORMSDIST(G32)</f>
        <v>3.29688037990819E-008</v>
      </c>
      <c r="K32" s="2"/>
    </row>
    <row r="33" customFormat="false" ht="12.75" hidden="false" customHeight="false" outlineLevel="0" collapsed="false">
      <c r="B33" s="0" t="n">
        <f aca="false">B32+0.05</f>
        <v>0.85</v>
      </c>
      <c r="C33" s="2" t="n">
        <f aca="false">BINOMDIST($E$10,$C$7,B33,TRUE())-BINOMDIST($E$12,$C$7,B33,TRUE())</f>
        <v>1.10201437983372E-009</v>
      </c>
      <c r="E33" s="2" t="n">
        <f aca="false">SQRT(B33*(1-B33)/$C$7)</f>
        <v>0.0504975246918104</v>
      </c>
      <c r="F33" s="2" t="n">
        <f aca="false">($C$10-B33)/E33</f>
        <v>-7.04148928522494</v>
      </c>
      <c r="G33" s="2" t="n">
        <f aca="false">($C$12-B33)/E33</f>
        <v>-14.7417566602619</v>
      </c>
      <c r="H33" s="2" t="n">
        <f aca="false">NORMSDIST(F33)-NORMSDIST(G33)</f>
        <v>9.50979220385673E-013</v>
      </c>
      <c r="K33" s="2"/>
    </row>
    <row r="34" customFormat="false" ht="12.75" hidden="false" customHeight="false" outlineLevel="0" collapsed="false">
      <c r="B34" s="0" t="n">
        <f aca="false">B33+0.05</f>
        <v>0.9</v>
      </c>
      <c r="C34" s="2" t="n">
        <f aca="false">BINOMDIST($E$10,$C$7,B34,TRUE())-BINOMDIST($E$12,$C$7,B34,TRUE())</f>
        <v>1.07484670161066E-013</v>
      </c>
      <c r="E34" s="2" t="n">
        <f aca="false">SQRT(B34*(1-B34)/$C$7)</f>
        <v>0.0424264068711928</v>
      </c>
      <c r="F34" s="2" t="n">
        <f aca="false">($C$10-B34)/E34</f>
        <v>-9.55955992877513</v>
      </c>
      <c r="G34" s="2" t="n">
        <f aca="false">($C$12-B34)/E34</f>
        <v>-18.7247113186868</v>
      </c>
      <c r="H34" s="2" t="n">
        <f aca="false">NORMSDIST(F34)-NORMSDIST(G34)</f>
        <v>5.91292396421638E-022</v>
      </c>
      <c r="K34" s="2"/>
    </row>
    <row r="35" customFormat="false" ht="12.75" hidden="false" customHeight="false" outlineLevel="0" collapsed="false">
      <c r="B35" s="0" t="n">
        <f aca="false">B34+0.05</f>
        <v>0.95</v>
      </c>
      <c r="C35" s="2" t="n">
        <f aca="false">BINOMDIST($E$10,$C$7,B35,TRUE())-BINOMDIST($E$12,$C$7,B35,TRUE())</f>
        <v>5.54711010231613E-021</v>
      </c>
      <c r="E35" s="2" t="n">
        <f aca="false">SQRT(B35*(1-B35)/$C$7)</f>
        <v>0.0308220700148448</v>
      </c>
      <c r="F35" s="2" t="n">
        <f aca="false">($C$10-B35)/E35</f>
        <v>-14.780894950545</v>
      </c>
      <c r="G35" s="2" t="n">
        <f aca="false">($C$12-B35)/E35</f>
        <v>-27.3966745434534</v>
      </c>
      <c r="H35" s="2" t="n">
        <f aca="false">NORMSDIST(F35)-NORMSDIST(G35)</f>
        <v>9.72818096077554E-050</v>
      </c>
      <c r="K35" s="2"/>
    </row>
    <row r="36" customFormat="false" ht="12.75" hidden="false" customHeight="false" outlineLevel="0" collapsed="false">
      <c r="B36" s="0" t="n">
        <v>0.999</v>
      </c>
      <c r="C36" s="2" t="n">
        <f aca="false">BINOMDIST($E$10,$C$7,B36,TRUE())-BINOMDIST($E$12,$C$7,B36,TRUE())</f>
        <v>1.18770467184288E-064</v>
      </c>
      <c r="E36" s="2" t="n">
        <f aca="false">SQRT(B36*(1-B36)/$C$7)</f>
        <v>0.0044698993277254</v>
      </c>
      <c r="F36" s="2" t="n">
        <f aca="false">($C$10-B36)/E36</f>
        <v>-112.883477244784</v>
      </c>
      <c r="G36" s="2" t="n">
        <f aca="false">($C$12-B36)/E36</f>
        <v>-199.875244484952</v>
      </c>
      <c r="H36" s="2" t="n">
        <f aca="false">NORMSDIST(F36)-NORMSDIST(G36)</f>
        <v>0</v>
      </c>
    </row>
    <row r="39" customFormat="false" ht="12.75" hidden="false" customHeight="false" outlineLevel="0" collapsed="false">
      <c r="B39" s="5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20:53:51Z</dcterms:created>
  <dc:creator>Chandrupatla</dc:creator>
  <dc:description/>
  <dc:language>en-US</dc:language>
  <cp:lastModifiedBy> </cp:lastModifiedBy>
  <cp:lastPrinted>2007-02-25T15:36:01Z</cp:lastPrinted>
  <dcterms:modified xsi:type="dcterms:W3CDTF">2008-08-09T02:58:20Z</dcterms:modified>
  <cp:revision>0</cp:revision>
  <dc:subject/>
  <dc:title/>
</cp:coreProperties>
</file>